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zboží" sheetId="1" state="visible" r:id="rId2"/>
    <sheet name="Seznam kontejnerů" sheetId="2" state="visible" r:id="rId3"/>
  </sheets>
  <definedNames>
    <definedName function="false" hidden="true" localSheetId="0" name="_xlnm._FilterDatabase" vbProcedure="false">'Seznam zboží'!$A$2:$B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3">
  <si>
    <t xml:space="preserve">kod</t>
  </si>
  <si>
    <t xml:space="preserve">kod 13</t>
  </si>
  <si>
    <t xml:space="preserve">zboží</t>
  </si>
  <si>
    <t xml:space="preserve">váha 1 ks</t>
  </si>
  <si>
    <t xml:space="preserve">váha celkem</t>
  </si>
  <si>
    <t xml:space="preserve">ks</t>
  </si>
  <si>
    <t xml:space="preserve">objem 1 ks</t>
  </si>
  <si>
    <t xml:space="preserve">objem skladovaného zboží</t>
  </si>
  <si>
    <t xml:space="preserve">počet m3 pro potřebu vše</t>
  </si>
  <si>
    <t xml:space="preserve">objem jednoho ND v m3</t>
  </si>
  <si>
    <t xml:space="preserve">XPARTNBR</t>
  </si>
  <si>
    <t xml:space="preserve">SOTTOGRUPPO</t>
  </si>
  <si>
    <t xml:space="preserve">DESC_SOTTOGRUPPO_IT</t>
  </si>
  <si>
    <t xml:space="preserve">DESC_SOTTOGRUPPO_EN</t>
  </si>
  <si>
    <t xml:space="preserve">DESC_FAMCLA_IT</t>
  </si>
  <si>
    <t xml:space="preserve">DESC_FAMCLA_EN</t>
  </si>
  <si>
    <t xml:space="preserve">Descrizione PN_IT</t>
  </si>
  <si>
    <t xml:space="preserve">Descrizione PN_EN</t>
  </si>
  <si>
    <t xml:space="preserve">PACK_QTY</t>
  </si>
  <si>
    <t xml:space="preserve">CONTAINER_COD</t>
  </si>
  <si>
    <t xml:space="preserve">Volume/Container</t>
  </si>
  <si>
    <t xml:space="preserve">M3</t>
  </si>
  <si>
    <t xml:space="preserve">počet</t>
  </si>
  <si>
    <t xml:space="preserve">PRVEK VZDUCHOVÉHO FILTRU</t>
  </si>
  <si>
    <t xml:space="preserve">AC</t>
  </si>
  <si>
    <t xml:space="preserve">ALIMENTAZIONE E SCARICO</t>
  </si>
  <si>
    <t xml:space="preserve">FEED AND EXHAUST</t>
  </si>
  <si>
    <t xml:space="preserve">AIR FILTER CARTRIDGE</t>
  </si>
  <si>
    <t xml:space="preserve">ELEMENTO FILTRO ARIA</t>
  </si>
  <si>
    <t xml:space="preserve">AIR FILTER CARTRIDGE                    @@@@@@@@@@</t>
  </si>
  <si>
    <t xml:space="preserve">0000500334937</t>
  </si>
  <si>
    <t xml:space="preserve">SOUPRAVA - HYDRAULICKÝ VÁLEC</t>
  </si>
  <si>
    <t xml:space="preserve">BA</t>
  </si>
  <si>
    <t xml:space="preserve">FRIZIONE</t>
  </si>
  <si>
    <t xml:space="preserve">CLUTCH</t>
  </si>
  <si>
    <t xml:space="preserve">KIT-CLUTCH HYDRAULIC CYLINDER</t>
  </si>
  <si>
    <t xml:space="preserve">KIT-CILINDRO IDRAULICO FRIZIONE</t>
  </si>
  <si>
    <t xml:space="preserve">KIT-HYDRAULIC CLUTCH CYLINDER</t>
  </si>
  <si>
    <t xml:space="preserve">0000002992300</t>
  </si>
  <si>
    <t xml:space="preserve">PRVEK PALIVOVÉHO FILTRU</t>
  </si>
  <si>
    <t xml:space="preserve">AG</t>
  </si>
  <si>
    <t xml:space="preserve">INIEZIONE</t>
  </si>
  <si>
    <t xml:space="preserve">INJECTION</t>
  </si>
  <si>
    <t xml:space="preserve">FUEL FILTER CARTRIDGE</t>
  </si>
  <si>
    <t xml:space="preserve">ELEMENTO FILTRO COMBUSTIBILE</t>
  </si>
  <si>
    <t xml:space="preserve">FUEL FILTER ELEMENT</t>
  </si>
  <si>
    <t xml:space="preserve">0000001908547</t>
  </si>
  <si>
    <t xml:space="preserve">0000500332622</t>
  </si>
  <si>
    <t xml:space="preserve">NAPÍNÁK ŘEMENE (PÁSU)</t>
  </si>
  <si>
    <t xml:space="preserve">AE</t>
  </si>
  <si>
    <t xml:space="preserve">RAFFREDDAMENTO</t>
  </si>
  <si>
    <t xml:space="preserve">COOLING</t>
  </si>
  <si>
    <t xml:space="preserve">BELT TENSIONER FOR VENTILATOR</t>
  </si>
  <si>
    <t xml:space="preserve">TENDICINGHIA</t>
  </si>
  <si>
    <t xml:space="preserve">BELT TENSIONER</t>
  </si>
  <si>
    <t xml:space="preserve">0000500329761</t>
  </si>
  <si>
    <t xml:space="preserve">RUKOJEŤ DVEŘÍ</t>
  </si>
  <si>
    <t xml:space="preserve">ME</t>
  </si>
  <si>
    <t xml:space="preserve">ACCESSORI INTERNI</t>
  </si>
  <si>
    <t xml:space="preserve">NTERNAL ACCESSORIES</t>
  </si>
  <si>
    <t xml:space="preserve">HANDLES</t>
  </si>
  <si>
    <t xml:space="preserve">MANIGLIE</t>
  </si>
  <si>
    <t xml:space="preserve">MANIGLIA PORTA</t>
  </si>
  <si>
    <t xml:space="preserve">DOOR HANDLE</t>
  </si>
  <si>
    <t xml:space="preserve">0000002994057</t>
  </si>
  <si>
    <t xml:space="preserve">VLOŽKA OLEJOVÉHO FILTRU</t>
  </si>
  <si>
    <t xml:space="preserve">AD</t>
  </si>
  <si>
    <t xml:space="preserve">LUBRIFICAZIONE</t>
  </si>
  <si>
    <t xml:space="preserve">LUBRICATION</t>
  </si>
  <si>
    <t xml:space="preserve">ENGINE OIL FILTER CARTRIDGE</t>
  </si>
  <si>
    <t xml:space="preserve">CARTUCCIA FILTRO OLIO</t>
  </si>
  <si>
    <t xml:space="preserve">CARTUCCIA FILTRO OLIO MOTORE</t>
  </si>
  <si>
    <t xml:space="preserve">OIL FILTER CARTRIDGE</t>
  </si>
  <si>
    <t xml:space="preserve">0000093807545</t>
  </si>
  <si>
    <t xml:space="preserve">KULOVÝ KLOUB</t>
  </si>
  <si>
    <t xml:space="preserve">DA</t>
  </si>
  <si>
    <t xml:space="preserve">TELAIO/SOSPENSIONE/ASSALE/RUOTISMI</t>
  </si>
  <si>
    <t xml:space="preserve">CHASSIS/SUSPENSIONS/AXLE/WHEELS</t>
  </si>
  <si>
    <t xml:space="preserve">VARIOUS ITEMS FOR SUSPENSIONS</t>
  </si>
  <si>
    <t xml:space="preserve">PARTICOLARI DIVERSI SOSPENSIONE</t>
  </si>
  <si>
    <t xml:space="preserve">GIUNTO SFERICO</t>
  </si>
  <si>
    <t xml:space="preserve">BALL JOINT</t>
  </si>
  <si>
    <t xml:space="preserve">0000500318246</t>
  </si>
  <si>
    <t xml:space="preserve">PALIVOVÝ FILTR</t>
  </si>
  <si>
    <t xml:space="preserve">FUEL FILTER ASSEMBLY</t>
  </si>
  <si>
    <t xml:space="preserve">FILTRO COMBUSTIBILE COMPLETO</t>
  </si>
  <si>
    <t xml:space="preserve">FUEL FILTER</t>
  </si>
  <si>
    <t xml:space="preserve">0000042535370</t>
  </si>
  <si>
    <t xml:space="preserve">PÁKA </t>
  </si>
  <si>
    <t xml:space="preserve">FE</t>
  </si>
  <si>
    <t xml:space="preserve">APPARECCH. ELETTRICHE VARIE</t>
  </si>
  <si>
    <t xml:space="preserve">VARIOUS ELECTRICAL EQUIPMENT</t>
  </si>
  <si>
    <t xml:space="preserve">VARIOUS ITEMS FOR STANDARD ELECTRICAL EQUIPEMENTS</t>
  </si>
  <si>
    <t xml:space="preserve">PARTICOLARI DIVERSI APPARECCHIATURE ELETTRICHE</t>
  </si>
  <si>
    <t xml:space="preserve">LEVA</t>
  </si>
  <si>
    <t xml:space="preserve">LEVER</t>
  </si>
  <si>
    <t xml:space="preserve">0000002992544</t>
  </si>
  <si>
    <t xml:space="preserve">0000093162193</t>
  </si>
  <si>
    <t xml:space="preserve">SOUPRAVA - SVĚRKA BRZD</t>
  </si>
  <si>
    <t xml:space="preserve">CB</t>
  </si>
  <si>
    <t xml:space="preserve">FRENI A DISCO</t>
  </si>
  <si>
    <t xml:space="preserve">DISK BRAKES</t>
  </si>
  <si>
    <t xml:space="preserve">KIT-BRAKE CALIPER</t>
  </si>
  <si>
    <t xml:space="preserve">KIT-PINZA FRENI</t>
  </si>
  <si>
    <t xml:space="preserve">0000504003617</t>
  </si>
  <si>
    <t xml:space="preserve">LANA RUČNÍ BRZDY</t>
  </si>
  <si>
    <t xml:space="preserve">CA</t>
  </si>
  <si>
    <t xml:space="preserve">FRENI A TAMBURO E AUSILIARI</t>
  </si>
  <si>
    <t xml:space="preserve">HAND BRAKE CABLE</t>
  </si>
  <si>
    <t xml:space="preserve">FUNE DEL FRENO A MANO</t>
  </si>
  <si>
    <t xml:space="preserve">FUNE FRENO A MANO</t>
  </si>
  <si>
    <t xml:space="preserve">0000500314007</t>
  </si>
  <si>
    <t xml:space="preserve">ČERPADLO </t>
  </si>
  <si>
    <t xml:space="preserve">POMPA</t>
  </si>
  <si>
    <t xml:space="preserve">PUMP</t>
  </si>
  <si>
    <t xml:space="preserve">0000007185250</t>
  </si>
  <si>
    <t xml:space="preserve">TĚSNÍCÍ KROUŽEK  OTOČNÝCH HŘÍDELÍ</t>
  </si>
  <si>
    <t xml:space="preserve">XA</t>
  </si>
  <si>
    <t xml:space="preserve">NORMALERIA</t>
  </si>
  <si>
    <t xml:space="preserve">NORMALITY</t>
  </si>
  <si>
    <t xml:space="preserve">SHAFT SEALS</t>
  </si>
  <si>
    <t xml:space="preserve">ANELLI DI TENUTA ALBERI ROTANTI</t>
  </si>
  <si>
    <t xml:space="preserve">ANELLO TENUTA ALBERI ROTANTI</t>
  </si>
  <si>
    <t xml:space="preserve">SHAFT SEAL</t>
  </si>
  <si>
    <t xml:space="preserve">0000504086312</t>
  </si>
  <si>
    <t xml:space="preserve">0000504086187</t>
  </si>
  <si>
    <t xml:space="preserve">PŘEDNÍ SKLO</t>
  </si>
  <si>
    <t xml:space="preserve">MD</t>
  </si>
  <si>
    <t xml:space="preserve">CRISTALLI</t>
  </si>
  <si>
    <t xml:space="preserve">PLATE-GLASSES</t>
  </si>
  <si>
    <t xml:space="preserve">WINDSCREEN</t>
  </si>
  <si>
    <t xml:space="preserve">PARABREZZA</t>
  </si>
  <si>
    <t xml:space="preserve">0000002992339</t>
  </si>
  <si>
    <t xml:space="preserve">SÉRIE BRZDOVÝCH VLOŽEK</t>
  </si>
  <si>
    <t xml:space="preserve">SET OF PADS (ALSO PADS+CLIPS)</t>
  </si>
  <si>
    <t xml:space="preserve">SERIE PASTIGLIE FRENO (ANCHE PASTIGLIE + MOLLE)</t>
  </si>
  <si>
    <t xml:space="preserve">SERIE PASTIGLIE FRENO (SOLO PASTIGLIE)</t>
  </si>
  <si>
    <t xml:space="preserve">BRAKE PAD SET</t>
  </si>
  <si>
    <t xml:space="preserve">0000042553256</t>
  </si>
  <si>
    <t xml:space="preserve">0000500322988</t>
  </si>
  <si>
    <t xml:space="preserve">0000002994048</t>
  </si>
  <si>
    <t xml:space="preserve">0000500307755</t>
  </si>
  <si>
    <t xml:space="preserve">SVĚTLOMET</t>
  </si>
  <si>
    <t xml:space="preserve">FF</t>
  </si>
  <si>
    <t xml:space="preserve">ILLUMINAZIONE</t>
  </si>
  <si>
    <t xml:space="preserve">LIGHTING</t>
  </si>
  <si>
    <t xml:space="preserve">HEADLAMPS</t>
  </si>
  <si>
    <t xml:space="preserve">PROIETTORI E GRUPPI OTTICI</t>
  </si>
  <si>
    <t xml:space="preserve">PROIETTORE</t>
  </si>
  <si>
    <t xml:space="preserve">HEADLIGHT</t>
  </si>
  <si>
    <t xml:space="preserve">0000099489947</t>
  </si>
  <si>
    <t xml:space="preserve">POVRCHOVÁ ÚPRAVA PŘEDNÍ STĚNY</t>
  </si>
  <si>
    <t xml:space="preserve">LA</t>
  </si>
  <si>
    <t xml:space="preserve">LAMIERATI ESTERNI</t>
  </si>
  <si>
    <t xml:space="preserve">EXTERNAL PLATE</t>
  </si>
  <si>
    <t xml:space="preserve">FRONT WALL FRAMING</t>
  </si>
  <si>
    <t xml:space="preserve">OSSATURA PARETE ANTERIORE</t>
  </si>
  <si>
    <t xml:space="preserve">RIVESTIMENTO PARETE ANTERIORE</t>
  </si>
  <si>
    <t xml:space="preserve">FRONT PANEL</t>
  </si>
  <si>
    <t xml:space="preserve">0000002992188</t>
  </si>
  <si>
    <t xml:space="preserve">0000041272515</t>
  </si>
  <si>
    <t xml:space="preserve">0000002992568</t>
  </si>
  <si>
    <t xml:space="preserve">SÉRIE BRZDOVÝCH ČELISTÍ</t>
  </si>
  <si>
    <t xml:space="preserve">SET OF BRAKE SHOES</t>
  </si>
  <si>
    <t xml:space="preserve">SERIE GANASCE FRENI</t>
  </si>
  <si>
    <t xml:space="preserve">SERIE GANASCE FRENO</t>
  </si>
  <si>
    <t xml:space="preserve">BRAKE SHOE SET</t>
  </si>
  <si>
    <t xml:space="preserve">0000042554407</t>
  </si>
  <si>
    <t xml:space="preserve">DRŽÁK KLOUBOVÉHO HŘÍDELE</t>
  </si>
  <si>
    <t xml:space="preserve">BE</t>
  </si>
  <si>
    <t xml:space="preserve">ALBERI DI TRASMISSIONE</t>
  </si>
  <si>
    <t xml:space="preserve">TRANSMISSION SHAFTS</t>
  </si>
  <si>
    <t xml:space="preserve">PROPELLER SHAFT BEARING</t>
  </si>
  <si>
    <t xml:space="preserve">SUPPORTO ALBERO TRASMISSIONE</t>
  </si>
  <si>
    <t xml:space="preserve">PROP.SHAFT CARRIER</t>
  </si>
  <si>
    <t xml:space="preserve">0000504046191</t>
  </si>
  <si>
    <t xml:space="preserve">0000504007426</t>
  </si>
  <si>
    <t xml:space="preserve">SNÍMAČ. ČIDLO</t>
  </si>
  <si>
    <t xml:space="preserve">SENSORE</t>
  </si>
  <si>
    <t xml:space="preserve">SENSOR</t>
  </si>
  <si>
    <t xml:space="preserve">0000093193203</t>
  </si>
  <si>
    <t xml:space="preserve">VÍKO</t>
  </si>
  <si>
    <t xml:space="preserve">MC</t>
  </si>
  <si>
    <t xml:space="preserve">ACCESSORI ESTERNI</t>
  </si>
  <si>
    <t xml:space="preserve">EXTERNAL ACCESSORIES</t>
  </si>
  <si>
    <t xml:space="preserve">VARIOUS ITEMS FOR EXTERNAL TRIMMING</t>
  </si>
  <si>
    <t xml:space="preserve">PARTICOLARI DIVERSI ESTERNI CARROZZERIA</t>
  </si>
  <si>
    <t xml:space="preserve">COPERCHIO</t>
  </si>
  <si>
    <t xml:space="preserve">COVER</t>
  </si>
  <si>
    <t xml:space="preserve">0000001906401</t>
  </si>
  <si>
    <t xml:space="preserve">0000002992662</t>
  </si>
  <si>
    <t xml:space="preserve">0000504028001</t>
  </si>
  <si>
    <t xml:space="preserve">TĚSNĚNÍ OLEJOVÉ VANY</t>
  </si>
  <si>
    <t xml:space="preserve">AB</t>
  </si>
  <si>
    <t xml:space="preserve">ORGANI PRINCIPALI</t>
  </si>
  <si>
    <t xml:space="preserve">MAIN PARTS</t>
  </si>
  <si>
    <t xml:space="preserve">KIT-OIL SUMP GASKETS</t>
  </si>
  <si>
    <t xml:space="preserve">KIT-GUARNIZIONI COPPA OLIO</t>
  </si>
  <si>
    <t xml:space="preserve">GUARNIZIONE COPPA OLIO</t>
  </si>
  <si>
    <t xml:space="preserve">OIL SUMP GASKET</t>
  </si>
  <si>
    <t xml:space="preserve">0000500329841</t>
  </si>
  <si>
    <t xml:space="preserve">DRŽÁK</t>
  </si>
  <si>
    <t xml:space="preserve">VARIOUS ITEMS FOR INTERNAL SOFTWARE</t>
  </si>
  <si>
    <t xml:space="preserve">PARTICOLARI DIVERSI INTERNI</t>
  </si>
  <si>
    <t xml:space="preserve">SUPPORTO</t>
  </si>
  <si>
    <t xml:space="preserve">SUPPORT</t>
  </si>
  <si>
    <t xml:space="preserve">0000504065874</t>
  </si>
  <si>
    <t xml:space="preserve">0000099487931</t>
  </si>
  <si>
    <t xml:space="preserve">PRYŽOVÁ MANŽETA</t>
  </si>
  <si>
    <t xml:space="preserve">VARIOUS RUBBER HOSES</t>
  </si>
  <si>
    <t xml:space="preserve">MANICOTTI DI GOMMA VARI</t>
  </si>
  <si>
    <t xml:space="preserve">MANICOTTO DI GOMMA</t>
  </si>
  <si>
    <t xml:space="preserve">RUBBER SLEEVE</t>
  </si>
  <si>
    <t xml:space="preserve">0000500319555</t>
  </si>
  <si>
    <t xml:space="preserve">ZADNÍ SVĚTLO</t>
  </si>
  <si>
    <t xml:space="preserve">FC</t>
  </si>
  <si>
    <t xml:space="preserve">APPARECCHI DI SEGNALAZIONE</t>
  </si>
  <si>
    <t xml:space="preserve">SIGNALLING EQUIPMENT</t>
  </si>
  <si>
    <t xml:space="preserve">TAIL LAMP</t>
  </si>
  <si>
    <t xml:space="preserve">FANALE POSTERIORE</t>
  </si>
  <si>
    <t xml:space="preserve">0000001902137</t>
  </si>
  <si>
    <t xml:space="preserve">FILTR NÁDRŽE SERVOŘÍZENÍ</t>
  </si>
  <si>
    <t xml:space="preserve">DC</t>
  </si>
  <si>
    <t xml:space="preserve">STERZO</t>
  </si>
  <si>
    <t xml:space="preserve">STEERING</t>
  </si>
  <si>
    <t xml:space="preserve">STEERING OIL TANK FILTER</t>
  </si>
  <si>
    <t xml:space="preserve">FILTRO SERBATOIO OLIO SERVOSTERZO</t>
  </si>
  <si>
    <t xml:space="preserve">FILTRO SERBATOIO SERVOSTERZO</t>
  </si>
  <si>
    <t xml:space="preserve">HYDROSTEER.FILTER</t>
  </si>
  <si>
    <t xml:space="preserve">0000500310933</t>
  </si>
  <si>
    <t xml:space="preserve">KLOUBOVÁ HLAVICE</t>
  </si>
  <si>
    <t xml:space="preserve">VARIOUS ITEMS FOR FRONT AXLE</t>
  </si>
  <si>
    <t xml:space="preserve">PARTICOLARI DIVERSI ASSALE</t>
  </si>
  <si>
    <t xml:space="preserve">TESTA A SNODO</t>
  </si>
  <si>
    <t xml:space="preserve">JOINT FITTING</t>
  </si>
  <si>
    <t xml:space="preserve">0000041272124</t>
  </si>
  <si>
    <t xml:space="preserve">0000007185870</t>
  </si>
  <si>
    <t xml:space="preserve">0000042536259</t>
  </si>
  <si>
    <t xml:space="preserve">SOUPRAVA - REGULÁTOR BRZDY</t>
  </si>
  <si>
    <t xml:space="preserve">KIT-BRAKE ADJUSTING DEVICE</t>
  </si>
  <si>
    <t xml:space="preserve">KIT-REGISTRAZIONE FRENI</t>
  </si>
  <si>
    <t xml:space="preserve">KIT-REGISTRAZIONE FRENO A TAMBURO</t>
  </si>
  <si>
    <t xml:space="preserve">KIT-BRAKE ADJ.DEV.</t>
  </si>
  <si>
    <t xml:space="preserve">0000093161844</t>
  </si>
  <si>
    <t xml:space="preserve">SKLO BOČNÍHO SVĚTLA</t>
  </si>
  <si>
    <t xml:space="preserve">VARIOUS GLASSES</t>
  </si>
  <si>
    <t xml:space="preserve">DIVERSI TRASPARENTI</t>
  </si>
  <si>
    <t xml:space="preserve">TRASPARENTE FANALE POSTERIORE</t>
  </si>
  <si>
    <t xml:space="preserve">REAR LAMP LENS</t>
  </si>
  <si>
    <t xml:space="preserve">0000093161757</t>
  </si>
  <si>
    <t xml:space="preserve">0000002995561</t>
  </si>
  <si>
    <t xml:space="preserve">0000042534911</t>
  </si>
  <si>
    <t xml:space="preserve">HLAVA PŘÍČNÉHO TÁHLA</t>
  </si>
  <si>
    <t xml:space="preserve">STEERING CYLINDER HEAD</t>
  </si>
  <si>
    <t xml:space="preserve">TESTA TIRANTE TRASVERSALE</t>
  </si>
  <si>
    <t xml:space="preserve">ROD CLEVIS</t>
  </si>
  <si>
    <t xml:space="preserve">0000500335296</t>
  </si>
  <si>
    <t xml:space="preserve">DVOJKOV NA RUKOJETÍ (?)</t>
  </si>
  <si>
    <t xml:space="preserve">IMPARIGLIO MANIGLIE</t>
  </si>
  <si>
    <t xml:space="preserve">DOOR HANDLE SET</t>
  </si>
  <si>
    <t xml:space="preserve">0000504065985</t>
  </si>
  <si>
    <t xml:space="preserve">KRYT, OCHRANNÝ ŠTÍT</t>
  </si>
  <si>
    <t xml:space="preserve">RIPARO</t>
  </si>
  <si>
    <t xml:space="preserve">PROTECTION</t>
  </si>
  <si>
    <t xml:space="preserve">0000042530365</t>
  </si>
  <si>
    <t xml:space="preserve">PRUŽINA</t>
  </si>
  <si>
    <t xml:space="preserve">VARIOUS ITEMS FOR DISC BRAKES</t>
  </si>
  <si>
    <t xml:space="preserve">PARTICOLARI DIVERSI FRENI A DISCO</t>
  </si>
  <si>
    <t xml:space="preserve">MOLLA</t>
  </si>
  <si>
    <t xml:space="preserve">SPRING</t>
  </si>
  <si>
    <t xml:space="preserve">0000500308514</t>
  </si>
  <si>
    <t xml:space="preserve">OBRYSOVÉ SVĚTLO</t>
  </si>
  <si>
    <t xml:space="preserve">EXTERNAL LAMPS / LIGHTS</t>
  </si>
  <si>
    <t xml:space="preserve">FARI E FANALI DI SERIE</t>
  </si>
  <si>
    <t xml:space="preserve">LUCE DI INGOMBRO</t>
  </si>
  <si>
    <t xml:space="preserve">SIDE LIGHT</t>
  </si>
  <si>
    <t xml:space="preserve">0000504086314</t>
  </si>
  <si>
    <t xml:space="preserve">0000002995819</t>
  </si>
  <si>
    <t xml:space="preserve">kod KONTEJNERU</t>
  </si>
  <si>
    <t xml:space="preserve">mm3/1KS KONTEJNERU</t>
  </si>
  <si>
    <t xml:space="preserve">litrů /1KS KONTEJNERU</t>
  </si>
  <si>
    <t xml:space="preserve">m3 /1KS KONTEJNERU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000000"/>
    <numFmt numFmtId="166" formatCode="_-* #,##0_-;\-* #,##0_-;_-* \-_-;_-@_-"/>
    <numFmt numFmtId="167" formatCode="0"/>
    <numFmt numFmtId="168" formatCode="0%"/>
    <numFmt numFmtId="169" formatCode="0.00%"/>
    <numFmt numFmtId="170" formatCode="0.00"/>
    <numFmt numFmtId="171" formatCode="_-* #,##0.0_-;\-* #,##0.0_-;_-* \-_-;_-@_-"/>
    <numFmt numFmtId="172" formatCode="0.0000"/>
    <numFmt numFmtId="173" formatCode="0.000"/>
    <numFmt numFmtId="174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  <dxfs count="5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2</xdr:col>
      <xdr:colOff>362520</xdr:colOff>
      <xdr:row>0</xdr:row>
      <xdr:rowOff>104400</xdr:rowOff>
    </xdr:from>
    <xdr:to>
      <xdr:col>84</xdr:col>
      <xdr:colOff>483480</xdr:colOff>
      <xdr:row>0</xdr:row>
      <xdr:rowOff>485640</xdr:rowOff>
    </xdr:to>
    <xdr:clientData/>
  </xdr:twoCellAnchor>
  <xdr:twoCellAnchor editAs="oneCell">
    <xdr:from>
      <xdr:col>80</xdr:col>
      <xdr:colOff>151200</xdr:colOff>
      <xdr:row>0</xdr:row>
      <xdr:rowOff>75600</xdr:rowOff>
    </xdr:from>
    <xdr:to>
      <xdr:col>82</xdr:col>
      <xdr:colOff>262080</xdr:colOff>
      <xdr:row>0</xdr:row>
      <xdr:rowOff>485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2" topLeftCell="BM3" activePane="bottomLeft" state="frozen"/>
      <selection pane="topLeft" activeCell="B1" activeCellId="0" sqref="B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85"/>
    <col collapsed="false" customWidth="true" hidden="false" outlineLevel="0" max="2" min="2" style="0" width="16.7"/>
    <col collapsed="false" customWidth="true" hidden="true" outlineLevel="0" max="4" min="3" style="0" width="18.99"/>
    <col collapsed="false" customWidth="true" hidden="true" outlineLevel="0" max="5" min="5" style="0" width="18.56"/>
    <col collapsed="false" customWidth="true" hidden="true" outlineLevel="0" max="6" min="6" style="0" width="14.99"/>
    <col collapsed="false" customWidth="true" hidden="true" outlineLevel="0" max="7" min="7" style="0" width="14.7"/>
    <col collapsed="false" customWidth="true" hidden="true" outlineLevel="0" max="8" min="8" style="0" width="13.56"/>
    <col collapsed="false" customWidth="true" hidden="true" outlineLevel="0" max="9" min="9" style="0" width="14.41"/>
    <col collapsed="false" customWidth="true" hidden="false" outlineLevel="0" max="10" min="10" style="0" width="38.14"/>
    <col collapsed="false" customWidth="true" hidden="true" outlineLevel="0" max="11" min="11" style="0" width="13.99"/>
    <col collapsed="false" customWidth="true" hidden="true" outlineLevel="0" max="12" min="12" style="0" width="17.56"/>
    <col collapsed="false" customWidth="true" hidden="true" outlineLevel="0" max="13" min="13" style="0" width="56.7"/>
    <col collapsed="false" customWidth="true" hidden="true" outlineLevel="0" max="14" min="14" style="0" width="48.7"/>
    <col collapsed="false" customWidth="true" hidden="true" outlineLevel="0" max="15" min="15" style="0" width="59.28"/>
    <col collapsed="false" customWidth="true" hidden="true" outlineLevel="0" max="16" min="16" style="0" width="58.99"/>
    <col collapsed="false" customWidth="true" hidden="true" outlineLevel="0" max="17" min="17" style="0" width="61.99"/>
    <col collapsed="false" customWidth="true" hidden="true" outlineLevel="0" max="18" min="18" style="0" width="59.99"/>
    <col collapsed="false" customWidth="true" hidden="true" outlineLevel="0" max="19" min="19" style="0" width="13.14"/>
    <col collapsed="false" customWidth="true" hidden="true" outlineLevel="0" max="20" min="20" style="0" width="18.99"/>
    <col collapsed="false" customWidth="true" hidden="true" outlineLevel="0" max="21" min="21" style="0" width="18.14"/>
    <col collapsed="false" customWidth="true" hidden="false" outlineLevel="0" max="22" min="22" style="0" width="12.85"/>
    <col collapsed="false" customWidth="true" hidden="false" outlineLevel="0" max="23" min="23" style="0" width="11.28"/>
    <col collapsed="false" customWidth="true" hidden="false" outlineLevel="0" max="24" min="24" style="0" width="10.41"/>
    <col collapsed="false" customWidth="true" hidden="false" outlineLevel="0" max="25" min="25" style="0" width="7.99"/>
    <col collapsed="false" customWidth="true" hidden="true" outlineLevel="0" max="26" min="26" style="0" width="17.42"/>
    <col collapsed="false" customWidth="true" hidden="true" outlineLevel="0" max="27" min="27" style="0" width="7.99"/>
    <col collapsed="false" customWidth="true" hidden="true" outlineLevel="0" max="28" min="28" style="0" width="18.85"/>
    <col collapsed="false" customWidth="true" hidden="true" outlineLevel="0" max="29" min="29" style="0" width="11.28"/>
    <col collapsed="false" customWidth="true" hidden="true" outlineLevel="0" max="30" min="30" style="0" width="11.42"/>
    <col collapsed="false" customWidth="true" hidden="true" outlineLevel="0" max="31" min="31" style="0" width="14.56"/>
    <col collapsed="false" customWidth="true" hidden="true" outlineLevel="0" max="32" min="32" style="0" width="8.99"/>
    <col collapsed="false" customWidth="true" hidden="true" outlineLevel="0" max="33" min="33" style="0" width="9.99"/>
    <col collapsed="false" customWidth="true" hidden="true" outlineLevel="0" max="35" min="34" style="0" width="10.28"/>
    <col collapsed="false" customWidth="true" hidden="true" outlineLevel="0" max="36" min="36" style="0" width="14.56"/>
    <col collapsed="false" customWidth="true" hidden="true" outlineLevel="0" max="37" min="37" style="0" width="8.99"/>
    <col collapsed="false" customWidth="true" hidden="true" outlineLevel="0" max="38" min="38" style="0" width="9.99"/>
    <col collapsed="false" customWidth="true" hidden="true" outlineLevel="0" max="40" min="39" style="0" width="10.28"/>
    <col collapsed="false" customWidth="true" hidden="true" outlineLevel="0" max="41" min="41" style="0" width="14.56"/>
    <col collapsed="false" customWidth="true" hidden="true" outlineLevel="0" max="42" min="42" style="0" width="8.99"/>
    <col collapsed="false" customWidth="true" hidden="true" outlineLevel="0" max="43" min="43" style="0" width="9.99"/>
    <col collapsed="false" customWidth="true" hidden="true" outlineLevel="0" max="45" min="44" style="0" width="10.28"/>
    <col collapsed="false" customWidth="true" hidden="true" outlineLevel="0" max="46" min="46" style="0" width="14.56"/>
    <col collapsed="false" customWidth="true" hidden="true" outlineLevel="0" max="47" min="47" style="0" width="8.99"/>
    <col collapsed="false" customWidth="true" hidden="true" outlineLevel="0" max="48" min="48" style="0" width="9.99"/>
    <col collapsed="false" customWidth="true" hidden="true" outlineLevel="0" max="50" min="49" style="0" width="10.28"/>
    <col collapsed="false" customWidth="true" hidden="true" outlineLevel="0" max="51" min="51" style="0" width="14.56"/>
    <col collapsed="false" customWidth="true" hidden="true" outlineLevel="0" max="52" min="52" style="0" width="8.99"/>
    <col collapsed="false" customWidth="true" hidden="true" outlineLevel="0" max="53" min="53" style="0" width="9.99"/>
    <col collapsed="false" customWidth="true" hidden="true" outlineLevel="0" max="55" min="54" style="0" width="10.28"/>
    <col collapsed="false" customWidth="true" hidden="true" outlineLevel="0" max="56" min="56" style="0" width="12.42"/>
    <col collapsed="false" customWidth="true" hidden="true" outlineLevel="0" max="57" min="57" style="0" width="14.41"/>
    <col collapsed="false" customWidth="true" hidden="true" outlineLevel="0" max="58" min="58" style="0" width="13.7"/>
    <col collapsed="false" customWidth="true" hidden="true" outlineLevel="0" max="59" min="59" style="0" width="10.85"/>
    <col collapsed="false" customWidth="true" hidden="true" outlineLevel="0" max="60" min="60" style="0" width="0.13"/>
    <col collapsed="false" customWidth="true" hidden="true" outlineLevel="0" max="61" min="61" style="0" width="12.28"/>
    <col collapsed="false" customWidth="true" hidden="true" outlineLevel="0" max="62" min="62" style="0" width="11.7"/>
    <col collapsed="false" customWidth="true" hidden="true" outlineLevel="0" max="63" min="63" style="0" width="11.28"/>
    <col collapsed="false" customWidth="true" hidden="true" outlineLevel="0" max="65" min="64" style="0" width="17.28"/>
    <col collapsed="false" customWidth="true" hidden="true" outlineLevel="0" max="66" min="66" style="0" width="12.14"/>
    <col collapsed="false" customWidth="true" hidden="true" outlineLevel="0" max="67" min="67" style="0" width="13.85"/>
    <col collapsed="false" customWidth="true" hidden="false" outlineLevel="0" max="68" min="68" style="0" width="13.85"/>
    <col collapsed="false" customWidth="true" hidden="true" outlineLevel="0" max="69" min="69" style="0" width="11.56"/>
    <col collapsed="false" customWidth="true" hidden="true" outlineLevel="0" max="70" min="70" style="0" width="14.56"/>
    <col collapsed="false" customWidth="true" hidden="true" outlineLevel="0" max="71" min="71" style="0" width="10.13"/>
    <col collapsed="false" customWidth="true" hidden="true" outlineLevel="0" max="72" min="72" style="0" width="14.14"/>
    <col collapsed="false" customWidth="true" hidden="true" outlineLevel="0" max="73" min="73" style="0" width="24.28"/>
    <col collapsed="false" customWidth="true" hidden="true" outlineLevel="0" max="74" min="74" style="0" width="6.28"/>
    <col collapsed="false" customWidth="true" hidden="true" outlineLevel="0" max="75" min="75" style="0" width="8.41"/>
    <col collapsed="false" customWidth="true" hidden="true" outlineLevel="0" max="76" min="76" style="0" width="6.7"/>
    <col collapsed="false" customWidth="true" hidden="true" outlineLevel="0" max="77" min="77" style="0" width="5.41"/>
    <col collapsed="false" customWidth="true" hidden="true" outlineLevel="0" max="78" min="78" style="0" width="6.13"/>
    <col collapsed="false" customWidth="true" hidden="true" outlineLevel="0" max="79" min="79" style="0" width="11.13"/>
    <col collapsed="false" customWidth="true" hidden="true" outlineLevel="0" max="80" min="80" style="0" width="16.42"/>
    <col collapsed="false" customWidth="true" hidden="false" outlineLevel="0" max="122" min="81" style="0" width="8.28"/>
  </cols>
  <sheetData>
    <row r="1" s="7" customFormat="true" ht="39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 t="s">
        <v>2</v>
      </c>
      <c r="K1" s="2"/>
      <c r="L1" s="2"/>
      <c r="M1" s="2"/>
      <c r="N1" s="2"/>
      <c r="O1" s="2"/>
      <c r="P1" s="2"/>
      <c r="Q1" s="2"/>
      <c r="R1" s="2"/>
      <c r="S1" s="3"/>
      <c r="T1" s="3"/>
      <c r="U1" s="2"/>
      <c r="V1" s="4" t="s">
        <v>3</v>
      </c>
      <c r="W1" s="4" t="s">
        <v>4</v>
      </c>
      <c r="X1" s="5" t="s">
        <v>5</v>
      </c>
      <c r="Y1" s="5" t="s">
        <v>6</v>
      </c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 t="s">
        <v>7</v>
      </c>
      <c r="BQ1" s="2" t="s">
        <v>8</v>
      </c>
      <c r="BR1" s="2"/>
      <c r="BS1" s="2" t="s">
        <v>9</v>
      </c>
      <c r="BT1" s="2"/>
      <c r="BU1" s="6"/>
    </row>
    <row r="2" s="11" customFormat="true" ht="33" hidden="false" customHeight="true" outlineLevel="0" collapsed="false">
      <c r="A2" s="8" t="s">
        <v>10</v>
      </c>
      <c r="B2" s="9"/>
      <c r="C2" s="9"/>
      <c r="D2" s="9"/>
      <c r="E2" s="9"/>
      <c r="F2" s="9"/>
      <c r="G2" s="9"/>
      <c r="H2" s="9"/>
      <c r="I2" s="9"/>
      <c r="J2" s="9"/>
      <c r="K2" s="9"/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 t="s">
        <v>21</v>
      </c>
      <c r="BR2" s="9"/>
      <c r="BS2" s="9"/>
      <c r="BT2" s="9"/>
      <c r="BU2" s="10"/>
      <c r="BV2" s="10"/>
      <c r="BW2" s="9"/>
      <c r="BX2" s="9"/>
      <c r="BY2" s="9"/>
      <c r="BZ2" s="9"/>
      <c r="CA2" s="9"/>
      <c r="CB2" s="9"/>
      <c r="CC2" s="11" t="s">
        <v>0</v>
      </c>
      <c r="CD2" s="11" t="s">
        <v>22</v>
      </c>
      <c r="CE2" s="11" t="s">
        <v>0</v>
      </c>
      <c r="CF2" s="11" t="s">
        <v>22</v>
      </c>
      <c r="CG2" s="11" t="s">
        <v>0</v>
      </c>
      <c r="CH2" s="11" t="s">
        <v>22</v>
      </c>
      <c r="CI2" s="11" t="s">
        <v>0</v>
      </c>
      <c r="CJ2" s="11" t="s">
        <v>22</v>
      </c>
      <c r="CK2" s="11" t="s">
        <v>0</v>
      </c>
      <c r="CL2" s="11" t="s">
        <v>22</v>
      </c>
    </row>
    <row r="3" customFormat="false" ht="12.75" hidden="false" customHeight="false" outlineLevel="0" collapsed="false">
      <c r="A3" s="12" t="n">
        <v>1103600</v>
      </c>
      <c r="B3" s="13" t="n">
        <f aca="false">A3</f>
        <v>1103600</v>
      </c>
      <c r="C3" s="14"/>
      <c r="D3" s="14"/>
      <c r="E3" s="14"/>
      <c r="F3" s="3"/>
      <c r="G3" s="3"/>
      <c r="H3" s="3"/>
      <c r="I3" s="3"/>
      <c r="J3" s="3" t="s">
        <v>23</v>
      </c>
      <c r="K3" s="3"/>
      <c r="L3" s="3" t="s">
        <v>24</v>
      </c>
      <c r="M3" s="3" t="s">
        <v>25</v>
      </c>
      <c r="N3" s="3" t="s">
        <v>26</v>
      </c>
      <c r="O3" s="3" t="s">
        <v>27</v>
      </c>
      <c r="P3" s="3" t="s">
        <v>28</v>
      </c>
      <c r="Q3" s="3" t="s">
        <v>28</v>
      </c>
      <c r="R3" s="3" t="s">
        <v>29</v>
      </c>
      <c r="S3" s="3" t="n">
        <v>1</v>
      </c>
      <c r="T3" s="3" t="n">
        <v>8</v>
      </c>
      <c r="U3" s="3"/>
      <c r="V3" s="15" t="n">
        <v>1.006</v>
      </c>
      <c r="W3" s="16" t="n">
        <v>5612.474</v>
      </c>
      <c r="X3" s="17" t="n">
        <v>5579</v>
      </c>
      <c r="Y3" s="18" t="n">
        <v>18.928</v>
      </c>
      <c r="Z3" s="3"/>
      <c r="AA3" s="19"/>
      <c r="AB3" s="3"/>
      <c r="AC3" s="19"/>
      <c r="AD3" s="19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20"/>
      <c r="BE3" s="21"/>
      <c r="BF3" s="3"/>
      <c r="BG3" s="3"/>
      <c r="BH3" s="3"/>
      <c r="BI3" s="3"/>
      <c r="BJ3" s="22"/>
      <c r="BK3" s="3"/>
      <c r="BL3" s="19"/>
      <c r="BM3" s="19"/>
      <c r="BN3" s="23"/>
      <c r="BO3" s="24"/>
      <c r="BP3" s="25" t="n">
        <f aca="false">X3*Y3</f>
        <v>105599.312</v>
      </c>
      <c r="BQ3" s="24" t="n">
        <f aca="false">BO3*BL3/1000000000</f>
        <v>0</v>
      </c>
      <c r="BR3" s="24"/>
      <c r="BS3" s="26" t="e">
        <f aca="false">BN3/BI3</f>
        <v>#DIV/0!</v>
      </c>
      <c r="BT3" s="27"/>
      <c r="BU3" s="28"/>
      <c r="BV3" s="29"/>
      <c r="BW3" s="15"/>
      <c r="BX3" s="15"/>
      <c r="BY3" s="15"/>
      <c r="BZ3" s="15"/>
      <c r="CA3" s="15"/>
      <c r="CB3" s="30"/>
    </row>
    <row r="4" customFormat="false" ht="12.75" hidden="false" customHeight="false" outlineLevel="0" collapsed="false">
      <c r="A4" s="12" t="n">
        <v>100334711</v>
      </c>
      <c r="B4" s="14" t="s">
        <v>30</v>
      </c>
      <c r="C4" s="14"/>
      <c r="D4" s="14"/>
      <c r="E4" s="14"/>
      <c r="F4" s="3"/>
      <c r="G4" s="3"/>
      <c r="H4" s="3"/>
      <c r="I4" s="3"/>
      <c r="J4" s="3" t="s">
        <v>31</v>
      </c>
      <c r="K4" s="3"/>
      <c r="L4" s="3" t="s">
        <v>32</v>
      </c>
      <c r="M4" s="3" t="s">
        <v>33</v>
      </c>
      <c r="N4" s="3" t="s">
        <v>34</v>
      </c>
      <c r="O4" s="3" t="s">
        <v>35</v>
      </c>
      <c r="P4" s="3" t="s">
        <v>36</v>
      </c>
      <c r="Q4" s="3" t="s">
        <v>36</v>
      </c>
      <c r="R4" s="3" t="s">
        <v>37</v>
      </c>
      <c r="S4" s="3" t="n">
        <v>1</v>
      </c>
      <c r="T4" s="3" t="n">
        <v>8</v>
      </c>
      <c r="U4" s="3"/>
      <c r="V4" s="15" t="n">
        <v>1.2</v>
      </c>
      <c r="W4" s="16" t="n">
        <v>1330.6</v>
      </c>
      <c r="X4" s="17" t="n">
        <v>1108.83333333333</v>
      </c>
      <c r="Y4" s="18" t="n">
        <v>18.928</v>
      </c>
      <c r="Z4" s="3"/>
      <c r="AA4" s="19"/>
      <c r="AB4" s="3"/>
      <c r="AC4" s="19"/>
      <c r="AD4" s="19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20"/>
      <c r="BE4" s="21"/>
      <c r="BF4" s="3"/>
      <c r="BG4" s="3"/>
      <c r="BH4" s="3"/>
      <c r="BI4" s="3"/>
      <c r="BJ4" s="22"/>
      <c r="BK4" s="3"/>
      <c r="BL4" s="19"/>
      <c r="BM4" s="19"/>
      <c r="BN4" s="23"/>
      <c r="BO4" s="24"/>
      <c r="BP4" s="25" t="n">
        <f aca="false">X4*Y4</f>
        <v>20987.9973333333</v>
      </c>
      <c r="BQ4" s="24" t="n">
        <f aca="false">BO4*BL4/1000000000</f>
        <v>0</v>
      </c>
      <c r="BR4" s="24"/>
      <c r="BS4" s="26" t="e">
        <f aca="false">BN4/BI4</f>
        <v>#DIV/0!</v>
      </c>
      <c r="BT4" s="27"/>
      <c r="BU4" s="28"/>
      <c r="BV4" s="29"/>
      <c r="BW4" s="15"/>
      <c r="BX4" s="15"/>
      <c r="BY4" s="15"/>
      <c r="BZ4" s="15"/>
      <c r="CA4" s="15"/>
      <c r="CB4" s="30"/>
    </row>
    <row r="5" customFormat="false" ht="12.75" hidden="false" customHeight="false" outlineLevel="0" collapsed="false">
      <c r="A5" s="12" t="n">
        <v>4992800</v>
      </c>
      <c r="B5" s="14" t="s">
        <v>38</v>
      </c>
      <c r="C5" s="14"/>
      <c r="D5" s="14"/>
      <c r="E5" s="14"/>
      <c r="F5" s="3"/>
      <c r="G5" s="3"/>
      <c r="H5" s="3"/>
      <c r="I5" s="3"/>
      <c r="J5" s="3" t="s">
        <v>39</v>
      </c>
      <c r="K5" s="3"/>
      <c r="L5" s="3" t="s">
        <v>40</v>
      </c>
      <c r="M5" s="3" t="s">
        <v>41</v>
      </c>
      <c r="N5" s="3" t="s">
        <v>42</v>
      </c>
      <c r="O5" s="3" t="s">
        <v>43</v>
      </c>
      <c r="P5" s="3" t="s">
        <v>44</v>
      </c>
      <c r="Q5" s="3" t="s">
        <v>44</v>
      </c>
      <c r="R5" s="3" t="s">
        <v>45</v>
      </c>
      <c r="S5" s="3" t="n">
        <v>1</v>
      </c>
      <c r="T5" s="3" t="n">
        <v>7</v>
      </c>
      <c r="U5" s="3"/>
      <c r="V5" s="15" t="n">
        <v>0.56</v>
      </c>
      <c r="W5" s="16" t="n">
        <v>4091.73333333333</v>
      </c>
      <c r="X5" s="17" t="n">
        <v>7306.66666666667</v>
      </c>
      <c r="Y5" s="18" t="n">
        <v>4.264</v>
      </c>
      <c r="Z5" s="3"/>
      <c r="AA5" s="19"/>
      <c r="AB5" s="3"/>
      <c r="AC5" s="19"/>
      <c r="AD5" s="19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20"/>
      <c r="BE5" s="21"/>
      <c r="BF5" s="3"/>
      <c r="BG5" s="3"/>
      <c r="BH5" s="3"/>
      <c r="BI5" s="3"/>
      <c r="BJ5" s="22"/>
      <c r="BK5" s="3"/>
      <c r="BL5" s="19"/>
      <c r="BM5" s="19"/>
      <c r="BN5" s="23"/>
      <c r="BO5" s="24"/>
      <c r="BP5" s="25" t="n">
        <f aca="false">X5*Y5</f>
        <v>31155.6266666667</v>
      </c>
      <c r="BQ5" s="24" t="n">
        <f aca="false">BO5*BL5/1000000000</f>
        <v>0</v>
      </c>
      <c r="BR5" s="24"/>
      <c r="BS5" s="26" t="e">
        <f aca="false">BN5/BI5</f>
        <v>#DIV/0!</v>
      </c>
      <c r="BT5" s="27"/>
      <c r="BU5" s="28"/>
      <c r="BV5" s="29"/>
      <c r="BW5" s="15"/>
      <c r="BX5" s="15"/>
      <c r="BY5" s="15"/>
      <c r="BZ5" s="15"/>
      <c r="CA5" s="15"/>
      <c r="CB5" s="30"/>
    </row>
    <row r="6" customFormat="false" ht="12.75" hidden="false" customHeight="false" outlineLevel="0" collapsed="false">
      <c r="A6" s="12" t="n">
        <v>393222</v>
      </c>
      <c r="B6" s="14" t="s">
        <v>46</v>
      </c>
      <c r="C6" s="14"/>
      <c r="D6" s="14"/>
      <c r="E6" s="14"/>
      <c r="F6" s="3"/>
      <c r="G6" s="3"/>
      <c r="H6" s="3"/>
      <c r="I6" s="3"/>
      <c r="J6" s="3" t="s">
        <v>39</v>
      </c>
      <c r="K6" s="3"/>
      <c r="L6" s="3" t="s">
        <v>40</v>
      </c>
      <c r="M6" s="3" t="s">
        <v>41</v>
      </c>
      <c r="N6" s="3" t="s">
        <v>42</v>
      </c>
      <c r="O6" s="3" t="s">
        <v>43</v>
      </c>
      <c r="P6" s="3" t="s">
        <v>44</v>
      </c>
      <c r="Q6" s="3" t="s">
        <v>44</v>
      </c>
      <c r="R6" s="3" t="s">
        <v>45</v>
      </c>
      <c r="S6" s="3" t="n">
        <v>1</v>
      </c>
      <c r="T6" s="3" t="n">
        <v>7</v>
      </c>
      <c r="U6" s="3"/>
      <c r="V6" s="15" t="n">
        <v>0.694</v>
      </c>
      <c r="W6" s="16" t="n">
        <v>4025.2</v>
      </c>
      <c r="X6" s="17" t="n">
        <v>5800</v>
      </c>
      <c r="Y6" s="18" t="n">
        <v>5.75916883116883</v>
      </c>
      <c r="Z6" s="3"/>
      <c r="AA6" s="19"/>
      <c r="AB6" s="3"/>
      <c r="AC6" s="19"/>
      <c r="AD6" s="19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20"/>
      <c r="BE6" s="21"/>
      <c r="BF6" s="3"/>
      <c r="BG6" s="3"/>
      <c r="BH6" s="3"/>
      <c r="BI6" s="3"/>
      <c r="BJ6" s="22"/>
      <c r="BK6" s="3"/>
      <c r="BL6" s="19"/>
      <c r="BM6" s="19"/>
      <c r="BN6" s="23"/>
      <c r="BO6" s="24"/>
      <c r="BP6" s="25" t="n">
        <f aca="false">X6*Y6</f>
        <v>33403.1792207792</v>
      </c>
      <c r="BQ6" s="24" t="n">
        <f aca="false">BO6*BL6/1000000000</f>
        <v>0</v>
      </c>
      <c r="BR6" s="24"/>
      <c r="BS6" s="26" t="e">
        <f aca="false">BN6/BI6</f>
        <v>#DIV/0!</v>
      </c>
      <c r="BT6" s="27"/>
      <c r="BU6" s="28"/>
      <c r="BV6" s="29"/>
      <c r="BW6" s="15"/>
      <c r="BX6" s="15"/>
      <c r="BY6" s="15"/>
      <c r="BZ6" s="15"/>
      <c r="CA6" s="15"/>
      <c r="CB6" s="30"/>
    </row>
    <row r="7" customFormat="false" ht="12.75" hidden="false" customHeight="false" outlineLevel="0" collapsed="false">
      <c r="A7" s="12" t="n">
        <v>41310837</v>
      </c>
      <c r="B7" s="14" t="s">
        <v>47</v>
      </c>
      <c r="C7" s="14"/>
      <c r="D7" s="14"/>
      <c r="E7" s="14"/>
      <c r="F7" s="3"/>
      <c r="G7" s="3"/>
      <c r="H7" s="3"/>
      <c r="I7" s="3"/>
      <c r="J7" s="3" t="s">
        <v>48</v>
      </c>
      <c r="K7" s="3"/>
      <c r="L7" s="3" t="s">
        <v>49</v>
      </c>
      <c r="M7" s="3" t="s">
        <v>50</v>
      </c>
      <c r="N7" s="3" t="s">
        <v>51</v>
      </c>
      <c r="O7" s="3" t="s">
        <v>52</v>
      </c>
      <c r="P7" s="3" t="s">
        <v>53</v>
      </c>
      <c r="Q7" s="3" t="s">
        <v>53</v>
      </c>
      <c r="R7" s="3" t="s">
        <v>54</v>
      </c>
      <c r="S7" s="3" t="n">
        <v>1</v>
      </c>
      <c r="T7" s="3" t="n">
        <v>701</v>
      </c>
      <c r="U7" s="3"/>
      <c r="V7" s="15" t="n">
        <v>0.64</v>
      </c>
      <c r="W7" s="16" t="n">
        <v>821.013333333333</v>
      </c>
      <c r="X7" s="17" t="n">
        <v>1282.83333333333</v>
      </c>
      <c r="Y7" s="18" t="n">
        <v>2.13333333333333</v>
      </c>
      <c r="Z7" s="3"/>
      <c r="AA7" s="19"/>
      <c r="AB7" s="3"/>
      <c r="AC7" s="19"/>
      <c r="AD7" s="19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20"/>
      <c r="BE7" s="21"/>
      <c r="BF7" s="3"/>
      <c r="BG7" s="3"/>
      <c r="BH7" s="3"/>
      <c r="BI7" s="3"/>
      <c r="BJ7" s="22"/>
      <c r="BK7" s="3"/>
      <c r="BL7" s="19"/>
      <c r="BM7" s="19"/>
      <c r="BN7" s="23"/>
      <c r="BO7" s="24"/>
      <c r="BP7" s="25" t="n">
        <f aca="false">X7*Y7</f>
        <v>2736.71111111111</v>
      </c>
      <c r="BQ7" s="24" t="n">
        <f aca="false">BO7*BL7/1000000000</f>
        <v>0</v>
      </c>
      <c r="BR7" s="24"/>
      <c r="BS7" s="26" t="e">
        <f aca="false">BN7/BI7</f>
        <v>#DIV/0!</v>
      </c>
      <c r="BT7" s="27"/>
      <c r="BU7" s="28"/>
      <c r="BV7" s="29"/>
      <c r="BW7" s="15"/>
      <c r="BX7" s="15"/>
      <c r="BY7" s="15"/>
      <c r="BZ7" s="15"/>
      <c r="CA7" s="15"/>
      <c r="CB7" s="30"/>
    </row>
    <row r="8" customFormat="false" ht="12.75" hidden="false" customHeight="false" outlineLevel="0" collapsed="false">
      <c r="A8" s="12" t="n">
        <v>43255437</v>
      </c>
      <c r="B8" s="14" t="s">
        <v>55</v>
      </c>
      <c r="C8" s="14"/>
      <c r="D8" s="14"/>
      <c r="E8" s="14"/>
      <c r="F8" s="3"/>
      <c r="G8" s="3"/>
      <c r="H8" s="3"/>
      <c r="I8" s="3"/>
      <c r="J8" s="3" t="s">
        <v>56</v>
      </c>
      <c r="K8" s="3"/>
      <c r="L8" s="3" t="s">
        <v>57</v>
      </c>
      <c r="M8" s="3" t="s">
        <v>58</v>
      </c>
      <c r="N8" s="3" t="s">
        <v>59</v>
      </c>
      <c r="O8" s="3" t="s">
        <v>60</v>
      </c>
      <c r="P8" s="3" t="s">
        <v>61</v>
      </c>
      <c r="Q8" s="3" t="s">
        <v>62</v>
      </c>
      <c r="R8" s="3" t="s">
        <v>63</v>
      </c>
      <c r="S8" s="3" t="n">
        <v>1</v>
      </c>
      <c r="T8" s="3" t="n">
        <v>800</v>
      </c>
      <c r="U8" s="19" t="n">
        <v>455325</v>
      </c>
      <c r="V8" s="15" t="n">
        <v>1.133</v>
      </c>
      <c r="W8" s="16" t="n">
        <v>1047.26966666667</v>
      </c>
      <c r="X8" s="17" t="n">
        <v>924.333333333333</v>
      </c>
      <c r="Y8" s="18" t="n">
        <v>18.2222222222222</v>
      </c>
      <c r="Z8" s="20"/>
      <c r="AA8" s="19"/>
      <c r="AB8" s="3"/>
      <c r="AC8" s="19"/>
      <c r="AD8" s="19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20"/>
      <c r="BE8" s="21"/>
      <c r="BF8" s="3"/>
      <c r="BG8" s="3"/>
      <c r="BH8" s="3"/>
      <c r="BI8" s="3"/>
      <c r="BJ8" s="22"/>
      <c r="BK8" s="3"/>
      <c r="BL8" s="19"/>
      <c r="BM8" s="19"/>
      <c r="BN8" s="23"/>
      <c r="BO8" s="24"/>
      <c r="BP8" s="25" t="n">
        <f aca="false">X8*Y8</f>
        <v>16843.4074074074</v>
      </c>
      <c r="BQ8" s="24" t="n">
        <f aca="false">BO8*BL8/1000000000</f>
        <v>0</v>
      </c>
      <c r="BR8" s="24"/>
      <c r="BS8" s="26" t="e">
        <f aca="false">BN8/BI8</f>
        <v>#DIV/0!</v>
      </c>
      <c r="BT8" s="27"/>
      <c r="BU8" s="28"/>
      <c r="BV8" s="29"/>
      <c r="BW8" s="15"/>
      <c r="BX8" s="15"/>
      <c r="BY8" s="15"/>
      <c r="BZ8" s="15"/>
      <c r="CA8" s="15"/>
      <c r="CB8" s="30"/>
    </row>
    <row r="9" customFormat="false" ht="12.75" hidden="false" customHeight="false" outlineLevel="0" collapsed="false">
      <c r="A9" s="12" t="n">
        <v>4520003</v>
      </c>
      <c r="B9" s="14" t="s">
        <v>64</v>
      </c>
      <c r="C9" s="14"/>
      <c r="D9" s="14"/>
      <c r="E9" s="14"/>
      <c r="F9" s="3"/>
      <c r="G9" s="3"/>
      <c r="H9" s="3"/>
      <c r="I9" s="3"/>
      <c r="J9" s="3" t="s">
        <v>65</v>
      </c>
      <c r="K9" s="3"/>
      <c r="L9" s="3" t="s">
        <v>66</v>
      </c>
      <c r="M9" s="3" t="s">
        <v>67</v>
      </c>
      <c r="N9" s="3" t="s">
        <v>68</v>
      </c>
      <c r="O9" s="3" t="s">
        <v>69</v>
      </c>
      <c r="P9" s="3" t="s">
        <v>70</v>
      </c>
      <c r="Q9" s="3" t="s">
        <v>71</v>
      </c>
      <c r="R9" s="3" t="s">
        <v>72</v>
      </c>
      <c r="S9" s="3" t="n">
        <v>1</v>
      </c>
      <c r="T9" s="3" t="n">
        <v>7</v>
      </c>
      <c r="U9" s="3"/>
      <c r="V9" s="15" t="n">
        <v>0.91</v>
      </c>
      <c r="W9" s="16" t="n">
        <v>5712.22166666667</v>
      </c>
      <c r="X9" s="17" t="n">
        <v>6277.16666666667</v>
      </c>
      <c r="Y9" s="18" t="n">
        <v>5.03927272727273</v>
      </c>
      <c r="Z9" s="3"/>
      <c r="AA9" s="19"/>
      <c r="AB9" s="3"/>
      <c r="AC9" s="19"/>
      <c r="AD9" s="19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20"/>
      <c r="BE9" s="21"/>
      <c r="BF9" s="3"/>
      <c r="BG9" s="3"/>
      <c r="BH9" s="3"/>
      <c r="BI9" s="3"/>
      <c r="BJ9" s="22"/>
      <c r="BK9" s="3"/>
      <c r="BL9" s="19"/>
      <c r="BM9" s="19"/>
      <c r="BN9" s="23"/>
      <c r="BO9" s="24"/>
      <c r="BP9" s="25" t="n">
        <f aca="false">X9*Y9</f>
        <v>31632.3547878788</v>
      </c>
      <c r="BQ9" s="24" t="n">
        <f aca="false">BO9*BL9/1000000000</f>
        <v>0</v>
      </c>
      <c r="BR9" s="24"/>
      <c r="BS9" s="26" t="e">
        <f aca="false">BN9/BI9</f>
        <v>#DIV/0!</v>
      </c>
      <c r="BT9" s="27"/>
      <c r="BU9" s="28"/>
      <c r="BV9" s="29"/>
      <c r="BW9" s="15"/>
      <c r="BX9" s="15"/>
      <c r="BY9" s="15"/>
      <c r="BZ9" s="15"/>
      <c r="CA9" s="15"/>
      <c r="CB9" s="30"/>
    </row>
    <row r="10" customFormat="false" ht="12.75" hidden="false" customHeight="false" outlineLevel="0" collapsed="false">
      <c r="A10" s="12" t="n">
        <v>47144637</v>
      </c>
      <c r="B10" s="14" t="s">
        <v>73</v>
      </c>
      <c r="C10" s="14"/>
      <c r="D10" s="14"/>
      <c r="E10" s="14"/>
      <c r="F10" s="3"/>
      <c r="G10" s="3"/>
      <c r="H10" s="3"/>
      <c r="I10" s="3"/>
      <c r="J10" s="3" t="s">
        <v>74</v>
      </c>
      <c r="K10" s="3"/>
      <c r="L10" s="3" t="s">
        <v>75</v>
      </c>
      <c r="M10" s="3" t="s">
        <v>76</v>
      </c>
      <c r="N10" s="3" t="s">
        <v>77</v>
      </c>
      <c r="O10" s="3" t="s">
        <v>78</v>
      </c>
      <c r="P10" s="3" t="s">
        <v>79</v>
      </c>
      <c r="Q10" s="3" t="s">
        <v>80</v>
      </c>
      <c r="R10" s="3" t="s">
        <v>81</v>
      </c>
      <c r="S10" s="3" t="n">
        <v>1</v>
      </c>
      <c r="T10" s="3" t="n">
        <v>800</v>
      </c>
      <c r="U10" s="19" t="n">
        <v>455325</v>
      </c>
      <c r="V10" s="15" t="n">
        <v>0.659</v>
      </c>
      <c r="W10" s="16" t="n">
        <v>1871.66983333333</v>
      </c>
      <c r="X10" s="17" t="n">
        <v>2840.16666666667</v>
      </c>
      <c r="Y10" s="18" t="n">
        <v>1.84788732394366</v>
      </c>
      <c r="Z10" s="20"/>
      <c r="AA10" s="19"/>
      <c r="AB10" s="3"/>
      <c r="AC10" s="19"/>
      <c r="AD10" s="19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20"/>
      <c r="BE10" s="21"/>
      <c r="BF10" s="3"/>
      <c r="BG10" s="3"/>
      <c r="BH10" s="3"/>
      <c r="BI10" s="3"/>
      <c r="BJ10" s="22"/>
      <c r="BK10" s="3"/>
      <c r="BL10" s="19"/>
      <c r="BM10" s="19"/>
      <c r="BN10" s="23"/>
      <c r="BO10" s="24"/>
      <c r="BP10" s="25" t="n">
        <f aca="false">X10*Y10</f>
        <v>5248.30798122066</v>
      </c>
      <c r="BQ10" s="24" t="n">
        <f aca="false">BO10*BL10/1000000000</f>
        <v>0</v>
      </c>
      <c r="BR10" s="24"/>
      <c r="BS10" s="26" t="e">
        <f aca="false">BN10/BI10</f>
        <v>#DIV/0!</v>
      </c>
      <c r="BT10" s="27"/>
      <c r="BU10" s="28"/>
      <c r="BV10" s="29"/>
      <c r="BW10" s="15"/>
      <c r="BX10" s="15"/>
      <c r="BY10" s="15"/>
      <c r="BZ10" s="15"/>
      <c r="CA10" s="15"/>
      <c r="CB10" s="30"/>
    </row>
    <row r="11" customFormat="false" ht="12.75" hidden="false" customHeight="false" outlineLevel="0" collapsed="false">
      <c r="A11" s="12" t="n">
        <v>49089237</v>
      </c>
      <c r="B11" s="14" t="s">
        <v>82</v>
      </c>
      <c r="C11" s="14"/>
      <c r="D11" s="14"/>
      <c r="E11" s="14"/>
      <c r="F11" s="3"/>
      <c r="G11" s="3"/>
      <c r="H11" s="3"/>
      <c r="I11" s="3"/>
      <c r="J11" s="3" t="s">
        <v>83</v>
      </c>
      <c r="K11" s="3"/>
      <c r="L11" s="3" t="s">
        <v>40</v>
      </c>
      <c r="M11" s="3" t="s">
        <v>41</v>
      </c>
      <c r="N11" s="3" t="s">
        <v>42</v>
      </c>
      <c r="O11" s="3" t="s">
        <v>84</v>
      </c>
      <c r="P11" s="3" t="s">
        <v>85</v>
      </c>
      <c r="Q11" s="3" t="s">
        <v>85</v>
      </c>
      <c r="R11" s="3" t="s">
        <v>86</v>
      </c>
      <c r="S11" s="3" t="n">
        <v>1</v>
      </c>
      <c r="T11" s="3" t="n">
        <v>701</v>
      </c>
      <c r="U11" s="3"/>
      <c r="V11" s="15" t="n">
        <v>0.021</v>
      </c>
      <c r="W11" s="16" t="n">
        <v>84.329</v>
      </c>
      <c r="X11" s="17" t="n">
        <v>4015.66666666667</v>
      </c>
      <c r="Y11" s="18" t="n">
        <v>0.590769230769231</v>
      </c>
      <c r="Z11" s="3"/>
      <c r="AA11" s="19"/>
      <c r="AB11" s="3"/>
      <c r="AC11" s="19"/>
      <c r="AD11" s="19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20"/>
      <c r="BE11" s="21"/>
      <c r="BF11" s="3"/>
      <c r="BG11" s="3"/>
      <c r="BH11" s="3"/>
      <c r="BI11" s="3"/>
      <c r="BJ11" s="22"/>
      <c r="BK11" s="3"/>
      <c r="BL11" s="19"/>
      <c r="BM11" s="19"/>
      <c r="BN11" s="23"/>
      <c r="BO11" s="24"/>
      <c r="BP11" s="25" t="n">
        <f aca="false">X11*Y11</f>
        <v>2372.33230769231</v>
      </c>
      <c r="BQ11" s="24" t="n">
        <f aca="false">BO11*BL11/1000000000</f>
        <v>0</v>
      </c>
      <c r="BR11" s="24"/>
      <c r="BS11" s="26" t="e">
        <f aca="false">BN11/BI11</f>
        <v>#DIV/0!</v>
      </c>
      <c r="BT11" s="27"/>
      <c r="BU11" s="28"/>
      <c r="BV11" s="29"/>
      <c r="BW11" s="31"/>
      <c r="BX11" s="31"/>
      <c r="BY11" s="31"/>
      <c r="BZ11" s="31"/>
      <c r="CA11" s="31"/>
      <c r="CB11" s="30"/>
    </row>
    <row r="12" customFormat="false" ht="12.75" hidden="false" customHeight="false" outlineLevel="0" collapsed="false">
      <c r="A12" s="12" t="n">
        <v>510336</v>
      </c>
      <c r="B12" s="14" t="s">
        <v>87</v>
      </c>
      <c r="C12" s="14"/>
      <c r="D12" s="14"/>
      <c r="E12" s="14"/>
      <c r="F12" s="3"/>
      <c r="G12" s="3"/>
      <c r="H12" s="3"/>
      <c r="I12" s="3"/>
      <c r="J12" s="3" t="s">
        <v>88</v>
      </c>
      <c r="K12" s="3"/>
      <c r="L12" s="3" t="s">
        <v>89</v>
      </c>
      <c r="M12" s="3" t="s">
        <v>90</v>
      </c>
      <c r="N12" s="3" t="s">
        <v>91</v>
      </c>
      <c r="O12" s="3" t="s">
        <v>92</v>
      </c>
      <c r="P12" s="3" t="s">
        <v>93</v>
      </c>
      <c r="Q12" s="3" t="s">
        <v>94</v>
      </c>
      <c r="R12" s="3" t="s">
        <v>95</v>
      </c>
      <c r="S12" s="3" t="n">
        <v>1</v>
      </c>
      <c r="T12" s="3" t="n">
        <v>701</v>
      </c>
      <c r="U12" s="3"/>
      <c r="V12" s="15" t="n">
        <v>0.175</v>
      </c>
      <c r="W12" s="16" t="n">
        <v>98.9041666666667</v>
      </c>
      <c r="X12" s="17" t="n">
        <v>565.166666666667</v>
      </c>
      <c r="Y12" s="18" t="n">
        <v>3.84</v>
      </c>
      <c r="Z12" s="3"/>
      <c r="AA12" s="19"/>
      <c r="AB12" s="3"/>
      <c r="AC12" s="19"/>
      <c r="AD12" s="19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20"/>
      <c r="BE12" s="21"/>
      <c r="BF12" s="3"/>
      <c r="BG12" s="3"/>
      <c r="BH12" s="3"/>
      <c r="BI12" s="3"/>
      <c r="BJ12" s="22"/>
      <c r="BK12" s="3"/>
      <c r="BL12" s="19"/>
      <c r="BM12" s="19"/>
      <c r="BN12" s="23"/>
      <c r="BO12" s="24"/>
      <c r="BP12" s="25" t="n">
        <f aca="false">X12*Y12</f>
        <v>2170.24</v>
      </c>
      <c r="BQ12" s="24" t="n">
        <f aca="false">BO12*BL12/1000000000</f>
        <v>0</v>
      </c>
      <c r="BR12" s="24"/>
      <c r="BS12" s="26" t="e">
        <f aca="false">BN12/BI12</f>
        <v>#DIV/0!</v>
      </c>
      <c r="BT12" s="27"/>
      <c r="BU12" s="28"/>
      <c r="BV12" s="29"/>
      <c r="BW12" s="31"/>
      <c r="BX12" s="31"/>
      <c r="BY12" s="31"/>
      <c r="BZ12" s="31"/>
      <c r="CA12" s="31"/>
      <c r="CB12" s="30"/>
    </row>
    <row r="13" customFormat="false" ht="12.75" hidden="false" customHeight="false" outlineLevel="0" collapsed="false">
      <c r="A13" s="12" t="n">
        <v>529</v>
      </c>
      <c r="B13" s="14" t="s">
        <v>96</v>
      </c>
      <c r="C13" s="14"/>
      <c r="D13" s="14"/>
      <c r="E13" s="14"/>
      <c r="F13" s="3"/>
      <c r="G13" s="3"/>
      <c r="H13" s="3"/>
      <c r="I13" s="3"/>
      <c r="J13" s="3" t="s">
        <v>65</v>
      </c>
      <c r="K13" s="3"/>
      <c r="L13" s="3" t="s">
        <v>66</v>
      </c>
      <c r="M13" s="3" t="s">
        <v>67</v>
      </c>
      <c r="N13" s="3" t="s">
        <v>68</v>
      </c>
      <c r="O13" s="3" t="s">
        <v>69</v>
      </c>
      <c r="P13" s="3" t="s">
        <v>70</v>
      </c>
      <c r="Q13" s="3" t="s">
        <v>71</v>
      </c>
      <c r="R13" s="3" t="s">
        <v>72</v>
      </c>
      <c r="S13" s="3" t="n">
        <v>6</v>
      </c>
      <c r="T13" s="3" t="n">
        <v>8</v>
      </c>
      <c r="U13" s="3"/>
      <c r="V13" s="15" t="n">
        <v>1.15</v>
      </c>
      <c r="W13" s="16" t="n">
        <v>5261.05833333333</v>
      </c>
      <c r="X13" s="17" t="n">
        <v>4574.83333333333</v>
      </c>
      <c r="Y13" s="18" t="n">
        <v>4.54272</v>
      </c>
      <c r="Z13" s="3"/>
      <c r="AA13" s="19"/>
      <c r="AB13" s="3"/>
      <c r="AC13" s="19"/>
      <c r="AD13" s="19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20"/>
      <c r="BE13" s="21"/>
      <c r="BF13" s="3"/>
      <c r="BG13" s="3"/>
      <c r="BH13" s="3"/>
      <c r="BI13" s="3"/>
      <c r="BJ13" s="22"/>
      <c r="BK13" s="3"/>
      <c r="BL13" s="19"/>
      <c r="BM13" s="19"/>
      <c r="BN13" s="23"/>
      <c r="BO13" s="24"/>
      <c r="BP13" s="25" t="n">
        <f aca="false">X13*Y13</f>
        <v>20782.18688</v>
      </c>
      <c r="BQ13" s="24" t="n">
        <f aca="false">BO13*BL13/1000000000</f>
        <v>0</v>
      </c>
      <c r="BR13" s="24"/>
      <c r="BS13" s="26" t="e">
        <f aca="false">BN13/BI13</f>
        <v>#DIV/0!</v>
      </c>
      <c r="BT13" s="27"/>
      <c r="BU13" s="28"/>
      <c r="BV13" s="29"/>
      <c r="BW13" s="15"/>
      <c r="BX13" s="15"/>
      <c r="BY13" s="15"/>
      <c r="BZ13" s="15"/>
      <c r="CA13" s="15"/>
      <c r="CB13" s="30"/>
    </row>
    <row r="14" customFormat="false" ht="12.75" hidden="false" customHeight="false" outlineLevel="0" collapsed="false">
      <c r="A14" s="12" t="n">
        <v>54923055</v>
      </c>
      <c r="B14" s="14" t="s">
        <v>97</v>
      </c>
      <c r="C14" s="14"/>
      <c r="D14" s="14"/>
      <c r="E14" s="14"/>
      <c r="F14" s="3"/>
      <c r="G14" s="3"/>
      <c r="H14" s="3"/>
      <c r="I14" s="3"/>
      <c r="J14" s="3" t="s">
        <v>98</v>
      </c>
      <c r="K14" s="3"/>
      <c r="L14" s="3" t="s">
        <v>99</v>
      </c>
      <c r="M14" s="3" t="s">
        <v>100</v>
      </c>
      <c r="N14" s="3" t="s">
        <v>101</v>
      </c>
      <c r="O14" s="3" t="s">
        <v>102</v>
      </c>
      <c r="P14" s="3" t="s">
        <v>103</v>
      </c>
      <c r="Q14" s="3" t="s">
        <v>103</v>
      </c>
      <c r="R14" s="3" t="s">
        <v>102</v>
      </c>
      <c r="S14" s="3" t="n">
        <v>1</v>
      </c>
      <c r="T14" s="3" t="n">
        <v>701</v>
      </c>
      <c r="U14" s="3"/>
      <c r="V14" s="15" t="n">
        <v>0.268</v>
      </c>
      <c r="W14" s="16" t="n">
        <v>432.552</v>
      </c>
      <c r="X14" s="17" t="n">
        <v>1614</v>
      </c>
      <c r="Y14" s="18" t="n">
        <v>0.512</v>
      </c>
      <c r="Z14" s="3"/>
      <c r="AA14" s="19"/>
      <c r="AB14" s="3"/>
      <c r="AC14" s="19"/>
      <c r="AD14" s="19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20"/>
      <c r="BE14" s="21"/>
      <c r="BF14" s="3"/>
      <c r="BG14" s="3"/>
      <c r="BH14" s="3"/>
      <c r="BI14" s="3"/>
      <c r="BJ14" s="22"/>
      <c r="BK14" s="3"/>
      <c r="BL14" s="19"/>
      <c r="BM14" s="19"/>
      <c r="BN14" s="23"/>
      <c r="BO14" s="24"/>
      <c r="BP14" s="25" t="n">
        <f aca="false">X14*Y14</f>
        <v>826.368</v>
      </c>
      <c r="BQ14" s="24" t="n">
        <f aca="false">BO14*BL14/1000000000</f>
        <v>0</v>
      </c>
      <c r="BR14" s="24"/>
      <c r="BS14" s="26" t="e">
        <f aca="false">BN14/BI14</f>
        <v>#DIV/0!</v>
      </c>
      <c r="BT14" s="27"/>
      <c r="BU14" s="28"/>
      <c r="BV14" s="29"/>
      <c r="BW14" s="15"/>
      <c r="BX14" s="15"/>
      <c r="BY14" s="15"/>
      <c r="BZ14" s="15"/>
      <c r="CA14" s="15"/>
      <c r="CB14" s="30"/>
    </row>
    <row r="15" customFormat="false" ht="12.75" hidden="false" customHeight="false" outlineLevel="0" collapsed="false">
      <c r="A15" s="12" t="n">
        <v>6555</v>
      </c>
      <c r="B15" s="14" t="s">
        <v>104</v>
      </c>
      <c r="C15" s="14"/>
      <c r="D15" s="14"/>
      <c r="E15" s="14"/>
      <c r="F15" s="3"/>
      <c r="G15" s="3"/>
      <c r="H15" s="3"/>
      <c r="I15" s="3"/>
      <c r="J15" s="3" t="s">
        <v>105</v>
      </c>
      <c r="K15" s="3"/>
      <c r="L15" s="3" t="s">
        <v>106</v>
      </c>
      <c r="M15" s="3" t="s">
        <v>107</v>
      </c>
      <c r="N15" s="3" t="s">
        <v>107</v>
      </c>
      <c r="O15" s="3" t="s">
        <v>108</v>
      </c>
      <c r="P15" s="3" t="s">
        <v>109</v>
      </c>
      <c r="Q15" s="3" t="s">
        <v>110</v>
      </c>
      <c r="R15" s="3" t="s">
        <v>108</v>
      </c>
      <c r="S15" s="3" t="n">
        <v>1</v>
      </c>
      <c r="T15" s="3" t="n">
        <v>800</v>
      </c>
      <c r="U15" s="19" t="n">
        <v>455325</v>
      </c>
      <c r="V15" s="15" t="n">
        <v>0.485</v>
      </c>
      <c r="W15" s="16" t="n">
        <v>701.148333333333</v>
      </c>
      <c r="X15" s="17" t="n">
        <v>1445.66666666667</v>
      </c>
      <c r="Y15" s="18" t="n">
        <v>2.624</v>
      </c>
      <c r="Z15" s="20"/>
      <c r="AA15" s="19"/>
      <c r="AB15" s="3"/>
      <c r="AC15" s="19"/>
      <c r="AD15" s="19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20"/>
      <c r="BE15" s="21"/>
      <c r="BF15" s="3"/>
      <c r="BG15" s="3"/>
      <c r="BH15" s="3"/>
      <c r="BI15" s="3"/>
      <c r="BJ15" s="22"/>
      <c r="BK15" s="3"/>
      <c r="BL15" s="19"/>
      <c r="BM15" s="19"/>
      <c r="BN15" s="23"/>
      <c r="BO15" s="24"/>
      <c r="BP15" s="25" t="n">
        <f aca="false">X15*Y15</f>
        <v>3793.42933333333</v>
      </c>
      <c r="BQ15" s="24" t="n">
        <f aca="false">BO15*BL15/1000000000</f>
        <v>0</v>
      </c>
      <c r="BR15" s="24"/>
      <c r="BS15" s="26" t="e">
        <f aca="false">BN15/BI15</f>
        <v>#DIV/0!</v>
      </c>
      <c r="BT15" s="27"/>
      <c r="BU15" s="28"/>
      <c r="BV15" s="29"/>
      <c r="BW15" s="31"/>
      <c r="BX15" s="31"/>
      <c r="BY15" s="31"/>
      <c r="BZ15" s="31"/>
      <c r="CA15" s="31"/>
      <c r="CB15" s="30"/>
    </row>
    <row r="16" customFormat="false" ht="12.75" hidden="false" customHeight="false" outlineLevel="0" collapsed="false">
      <c r="A16" s="12" t="n">
        <v>5881223</v>
      </c>
      <c r="B16" s="14" t="s">
        <v>111</v>
      </c>
      <c r="C16" s="14"/>
      <c r="D16" s="14"/>
      <c r="E16" s="14"/>
      <c r="F16" s="3"/>
      <c r="G16" s="3"/>
      <c r="H16" s="3"/>
      <c r="I16" s="3"/>
      <c r="J16" s="3" t="s">
        <v>112</v>
      </c>
      <c r="K16" s="3"/>
      <c r="L16" s="3" t="s">
        <v>89</v>
      </c>
      <c r="M16" s="3" t="s">
        <v>90</v>
      </c>
      <c r="N16" s="3" t="s">
        <v>91</v>
      </c>
      <c r="O16" s="3" t="s">
        <v>92</v>
      </c>
      <c r="P16" s="3" t="s">
        <v>93</v>
      </c>
      <c r="Q16" s="3" t="s">
        <v>113</v>
      </c>
      <c r="R16" s="3" t="s">
        <v>114</v>
      </c>
      <c r="S16" s="3" t="n">
        <v>1</v>
      </c>
      <c r="T16" s="3" t="n">
        <v>701</v>
      </c>
      <c r="U16" s="3"/>
      <c r="V16" s="15" t="n">
        <v>0.69</v>
      </c>
      <c r="W16" s="16" t="n">
        <v>470.005</v>
      </c>
      <c r="X16" s="17" t="n">
        <v>681.166666666667</v>
      </c>
      <c r="Y16" s="18" t="n">
        <v>1.92</v>
      </c>
      <c r="Z16" s="3"/>
      <c r="AA16" s="19"/>
      <c r="AB16" s="3"/>
      <c r="AC16" s="19"/>
      <c r="AD16" s="19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20"/>
      <c r="BE16" s="21"/>
      <c r="BF16" s="3"/>
      <c r="BG16" s="3"/>
      <c r="BH16" s="3"/>
      <c r="BI16" s="3"/>
      <c r="BJ16" s="22"/>
      <c r="BK16" s="3"/>
      <c r="BL16" s="19"/>
      <c r="BM16" s="19"/>
      <c r="BN16" s="23"/>
      <c r="BO16" s="24"/>
      <c r="BP16" s="25" t="n">
        <f aca="false">X16*Y16</f>
        <v>1307.84</v>
      </c>
      <c r="BQ16" s="24" t="n">
        <f aca="false">BO16*BL16/1000000000</f>
        <v>0</v>
      </c>
      <c r="BR16" s="24"/>
      <c r="BS16" s="26" t="e">
        <f aca="false">BN16/BI16</f>
        <v>#DIV/0!</v>
      </c>
      <c r="BT16" s="27"/>
      <c r="BU16" s="28"/>
      <c r="BV16" s="29"/>
      <c r="BW16" s="31"/>
      <c r="BX16" s="31"/>
      <c r="BY16" s="31"/>
      <c r="BZ16" s="31"/>
      <c r="CA16" s="31"/>
      <c r="CB16" s="30"/>
    </row>
    <row r="17" customFormat="false" ht="12.75" hidden="false" customHeight="false" outlineLevel="0" collapsed="false">
      <c r="A17" s="12" t="n">
        <v>60756</v>
      </c>
      <c r="B17" s="14" t="s">
        <v>115</v>
      </c>
      <c r="C17" s="14"/>
      <c r="D17" s="14"/>
      <c r="E17" s="14"/>
      <c r="F17" s="3"/>
      <c r="G17" s="3"/>
      <c r="H17" s="3"/>
      <c r="I17" s="3"/>
      <c r="J17" s="3" t="s">
        <v>116</v>
      </c>
      <c r="K17" s="3"/>
      <c r="L17" s="3" t="s">
        <v>117</v>
      </c>
      <c r="M17" s="3" t="s">
        <v>118</v>
      </c>
      <c r="N17" s="3" t="s">
        <v>119</v>
      </c>
      <c r="O17" s="3" t="s">
        <v>120</v>
      </c>
      <c r="P17" s="3" t="s">
        <v>121</v>
      </c>
      <c r="Q17" s="3" t="s">
        <v>122</v>
      </c>
      <c r="R17" s="3" t="s">
        <v>123</v>
      </c>
      <c r="S17" s="3" t="n">
        <v>1</v>
      </c>
      <c r="T17" s="3" t="n">
        <v>800</v>
      </c>
      <c r="U17" s="19" t="n">
        <v>455325</v>
      </c>
      <c r="V17" s="15" t="n">
        <v>0.227</v>
      </c>
      <c r="W17" s="16" t="n">
        <v>343.602333333333</v>
      </c>
      <c r="X17" s="17" t="n">
        <v>1513.66666666667</v>
      </c>
      <c r="Y17" s="18" t="n">
        <v>0.759259259259259</v>
      </c>
      <c r="Z17" s="20"/>
      <c r="AA17" s="19"/>
      <c r="AB17" s="3"/>
      <c r="AC17" s="19"/>
      <c r="AD17" s="19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20"/>
      <c r="BE17" s="21"/>
      <c r="BF17" s="3"/>
      <c r="BG17" s="3"/>
      <c r="BH17" s="3"/>
      <c r="BI17" s="3"/>
      <c r="BJ17" s="22"/>
      <c r="BK17" s="3"/>
      <c r="BL17" s="19"/>
      <c r="BM17" s="19"/>
      <c r="BN17" s="23"/>
      <c r="BO17" s="24"/>
      <c r="BP17" s="25" t="n">
        <f aca="false">X17*Y17</f>
        <v>1149.26543209877</v>
      </c>
      <c r="BQ17" s="24" t="n">
        <f aca="false">BO17*BL17/1000000000</f>
        <v>0</v>
      </c>
      <c r="BR17" s="24"/>
      <c r="BS17" s="26" t="e">
        <f aca="false">BN17/BI17</f>
        <v>#DIV/0!</v>
      </c>
      <c r="BT17" s="27"/>
      <c r="BU17" s="28"/>
      <c r="BV17" s="29"/>
      <c r="BW17" s="15"/>
      <c r="BX17" s="15"/>
      <c r="BY17" s="15"/>
      <c r="BZ17" s="15"/>
      <c r="CA17" s="15"/>
      <c r="CB17" s="30"/>
    </row>
    <row r="18" customFormat="false" ht="12.75" hidden="false" customHeight="false" outlineLevel="0" collapsed="false">
      <c r="A18" s="12" t="n">
        <v>43966</v>
      </c>
      <c r="B18" s="14" t="s">
        <v>124</v>
      </c>
      <c r="C18" s="14"/>
      <c r="D18" s="14"/>
      <c r="E18" s="14"/>
      <c r="F18" s="3"/>
      <c r="G18" s="3"/>
      <c r="H18" s="3"/>
      <c r="I18" s="3"/>
      <c r="J18" s="3" t="s">
        <v>116</v>
      </c>
      <c r="K18" s="3"/>
      <c r="L18" s="3" t="s">
        <v>117</v>
      </c>
      <c r="M18" s="3" t="s">
        <v>118</v>
      </c>
      <c r="N18" s="3" t="s">
        <v>119</v>
      </c>
      <c r="O18" s="3" t="s">
        <v>120</v>
      </c>
      <c r="P18" s="3" t="s">
        <v>121</v>
      </c>
      <c r="Q18" s="3" t="s">
        <v>122</v>
      </c>
      <c r="R18" s="3" t="s">
        <v>123</v>
      </c>
      <c r="S18" s="3" t="n">
        <v>1</v>
      </c>
      <c r="T18" s="3" t="n">
        <v>800</v>
      </c>
      <c r="U18" s="19" t="n">
        <v>455325</v>
      </c>
      <c r="V18" s="15" t="n">
        <v>0.318</v>
      </c>
      <c r="W18" s="16" t="n">
        <v>353.722</v>
      </c>
      <c r="X18" s="17" t="n">
        <v>1112.33333333333</v>
      </c>
      <c r="Y18" s="18" t="n">
        <v>1.56190476190476</v>
      </c>
      <c r="Z18" s="20"/>
      <c r="AA18" s="19"/>
      <c r="AB18" s="3"/>
      <c r="AC18" s="19"/>
      <c r="AD18" s="19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20"/>
      <c r="BE18" s="21"/>
      <c r="BF18" s="3"/>
      <c r="BG18" s="3"/>
      <c r="BH18" s="3"/>
      <c r="BI18" s="3"/>
      <c r="BJ18" s="22"/>
      <c r="BK18" s="3"/>
      <c r="BL18" s="19"/>
      <c r="BM18" s="19"/>
      <c r="BN18" s="23"/>
      <c r="BO18" s="24"/>
      <c r="BP18" s="25" t="n">
        <f aca="false">X18*Y18</f>
        <v>1737.35873015873</v>
      </c>
      <c r="BQ18" s="24" t="n">
        <f aca="false">BO18*BL18/1000000000</f>
        <v>0</v>
      </c>
      <c r="BR18" s="24"/>
      <c r="BS18" s="26" t="e">
        <f aca="false">BN18/BI18</f>
        <v>#DIV/0!</v>
      </c>
      <c r="BT18" s="27"/>
      <c r="BU18" s="28"/>
      <c r="BV18" s="29"/>
      <c r="BW18" s="32"/>
      <c r="BX18" s="32"/>
      <c r="BY18" s="32"/>
      <c r="BZ18" s="32"/>
      <c r="CA18" s="32"/>
      <c r="CB18" s="30"/>
    </row>
    <row r="19" customFormat="false" ht="12.75" hidden="false" customHeight="false" outlineLevel="0" collapsed="false">
      <c r="A19" s="12" t="n">
        <v>5555</v>
      </c>
      <c r="B19" s="14" t="s">
        <v>125</v>
      </c>
      <c r="C19" s="14"/>
      <c r="D19" s="14"/>
      <c r="E19" s="14"/>
      <c r="F19" s="3"/>
      <c r="G19" s="3"/>
      <c r="H19" s="3"/>
      <c r="I19" s="3"/>
      <c r="J19" s="3" t="s">
        <v>126</v>
      </c>
      <c r="K19" s="3"/>
      <c r="L19" s="3" t="s">
        <v>127</v>
      </c>
      <c r="M19" s="3" t="s">
        <v>128</v>
      </c>
      <c r="N19" s="3" t="s">
        <v>129</v>
      </c>
      <c r="O19" s="3" t="s">
        <v>130</v>
      </c>
      <c r="P19" s="3" t="s">
        <v>131</v>
      </c>
      <c r="Q19" s="3" t="s">
        <v>131</v>
      </c>
      <c r="R19" s="3" t="s">
        <v>130</v>
      </c>
      <c r="S19" s="3" t="n">
        <v>1</v>
      </c>
      <c r="T19" s="3" t="n">
        <v>994</v>
      </c>
      <c r="U19" s="3"/>
      <c r="V19" s="15" t="n">
        <v>18.5</v>
      </c>
      <c r="W19" s="16" t="n">
        <v>9071.16666666667</v>
      </c>
      <c r="X19" s="17" t="n">
        <v>490.333333333333</v>
      </c>
      <c r="Y19" s="18" t="n">
        <v>3.67097212780422</v>
      </c>
      <c r="Z19" s="3"/>
      <c r="AA19" s="19"/>
      <c r="AB19" s="3"/>
      <c r="AC19" s="19"/>
      <c r="AD19" s="19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20"/>
      <c r="BE19" s="21"/>
      <c r="BF19" s="3"/>
      <c r="BG19" s="3"/>
      <c r="BH19" s="3"/>
      <c r="BI19" s="3"/>
      <c r="BJ19" s="22"/>
      <c r="BK19" s="3"/>
      <c r="BL19" s="19"/>
      <c r="BM19" s="19"/>
      <c r="BN19" s="23"/>
      <c r="BO19" s="24"/>
      <c r="BP19" s="25" t="n">
        <f aca="false">X19*Y19</f>
        <v>1800</v>
      </c>
      <c r="BQ19" s="24" t="n">
        <f aca="false">BO19*BL19/1000000000</f>
        <v>0</v>
      </c>
      <c r="BR19" s="24"/>
      <c r="BS19" s="26" t="e">
        <f aca="false">BN19/BI19</f>
        <v>#DIV/0!</v>
      </c>
      <c r="BT19" s="27"/>
      <c r="BU19" s="28"/>
      <c r="BV19" s="29"/>
      <c r="BW19" s="33"/>
      <c r="BX19" s="33"/>
      <c r="BY19" s="33"/>
      <c r="BZ19" s="33"/>
      <c r="CA19" s="33"/>
      <c r="CB19" s="30"/>
    </row>
    <row r="20" customFormat="false" ht="12.75" hidden="false" customHeight="false" outlineLevel="0" collapsed="false">
      <c r="A20" s="12" t="n">
        <v>72357</v>
      </c>
      <c r="B20" s="14" t="s">
        <v>132</v>
      </c>
      <c r="C20" s="14"/>
      <c r="D20" s="14"/>
      <c r="E20" s="14"/>
      <c r="F20" s="3"/>
      <c r="G20" s="3"/>
      <c r="H20" s="3"/>
      <c r="I20" s="3"/>
      <c r="J20" s="3" t="s">
        <v>133</v>
      </c>
      <c r="K20" s="3"/>
      <c r="L20" s="3" t="s">
        <v>99</v>
      </c>
      <c r="M20" s="3" t="s">
        <v>100</v>
      </c>
      <c r="N20" s="3" t="s">
        <v>101</v>
      </c>
      <c r="O20" s="3" t="s">
        <v>134</v>
      </c>
      <c r="P20" s="3" t="s">
        <v>135</v>
      </c>
      <c r="Q20" s="3" t="s">
        <v>136</v>
      </c>
      <c r="R20" s="3" t="s">
        <v>137</v>
      </c>
      <c r="S20" s="3" t="n">
        <v>1</v>
      </c>
      <c r="T20" s="3" t="n">
        <v>8</v>
      </c>
      <c r="U20" s="3"/>
      <c r="V20" s="15" t="n">
        <v>2.38</v>
      </c>
      <c r="W20" s="16" t="n">
        <v>3329.62</v>
      </c>
      <c r="X20" s="17" t="n">
        <v>1399</v>
      </c>
      <c r="Y20" s="18" t="n">
        <v>2.912</v>
      </c>
      <c r="Z20" s="3"/>
      <c r="AA20" s="19"/>
      <c r="AB20" s="3"/>
      <c r="AC20" s="19"/>
      <c r="AD20" s="19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20"/>
      <c r="BE20" s="21"/>
      <c r="BF20" s="3"/>
      <c r="BG20" s="3"/>
      <c r="BH20" s="3"/>
      <c r="BI20" s="3"/>
      <c r="BJ20" s="22"/>
      <c r="BK20" s="3"/>
      <c r="BL20" s="19"/>
      <c r="BM20" s="19"/>
      <c r="BN20" s="23"/>
      <c r="BO20" s="24"/>
      <c r="BP20" s="25" t="n">
        <f aca="false">X20*Y20</f>
        <v>4073.888</v>
      </c>
      <c r="BQ20" s="24" t="n">
        <f aca="false">BO20*BL20/1000000000</f>
        <v>0</v>
      </c>
      <c r="BR20" s="24"/>
      <c r="BS20" s="26" t="e">
        <f aca="false">BN20/BI20</f>
        <v>#DIV/0!</v>
      </c>
      <c r="BT20" s="27"/>
      <c r="BU20" s="28"/>
      <c r="BV20" s="29"/>
      <c r="BW20" s="33"/>
      <c r="BX20" s="33"/>
      <c r="BY20" s="33"/>
      <c r="BZ20" s="33"/>
      <c r="CA20" s="33"/>
      <c r="CB20" s="30"/>
    </row>
    <row r="21" customFormat="false" ht="12.75" hidden="false" customHeight="false" outlineLevel="0" collapsed="false">
      <c r="A21" s="12" t="n">
        <v>76522</v>
      </c>
      <c r="B21" s="14" t="s">
        <v>138</v>
      </c>
      <c r="C21" s="14"/>
      <c r="D21" s="14"/>
      <c r="E21" s="14"/>
      <c r="F21" s="3"/>
      <c r="G21" s="3"/>
      <c r="H21" s="3"/>
      <c r="I21" s="3"/>
      <c r="J21" s="3" t="s">
        <v>23</v>
      </c>
      <c r="K21" s="3"/>
      <c r="L21" s="3" t="s">
        <v>24</v>
      </c>
      <c r="M21" s="3" t="s">
        <v>25</v>
      </c>
      <c r="N21" s="3" t="s">
        <v>26</v>
      </c>
      <c r="O21" s="3" t="s">
        <v>27</v>
      </c>
      <c r="P21" s="3" t="s">
        <v>28</v>
      </c>
      <c r="Q21" s="3" t="s">
        <v>28</v>
      </c>
      <c r="R21" s="3" t="s">
        <v>29</v>
      </c>
      <c r="S21" s="3" t="n">
        <v>1</v>
      </c>
      <c r="T21" s="3" t="n">
        <v>8</v>
      </c>
      <c r="U21" s="3"/>
      <c r="V21" s="15" t="n">
        <v>1.635</v>
      </c>
      <c r="W21" s="16" t="n">
        <v>1779.6975</v>
      </c>
      <c r="X21" s="17" t="n">
        <v>1088.5</v>
      </c>
      <c r="Y21" s="18" t="n">
        <v>11.3568</v>
      </c>
      <c r="Z21" s="3"/>
      <c r="AA21" s="19"/>
      <c r="AB21" s="3"/>
      <c r="AC21" s="19"/>
      <c r="AD21" s="19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20"/>
      <c r="BE21" s="21"/>
      <c r="BF21" s="3"/>
      <c r="BG21" s="3"/>
      <c r="BH21" s="3"/>
      <c r="BI21" s="3"/>
      <c r="BJ21" s="22"/>
      <c r="BK21" s="3"/>
      <c r="BL21" s="19"/>
      <c r="BM21" s="19"/>
      <c r="BN21" s="23"/>
      <c r="BO21" s="24"/>
      <c r="BP21" s="25" t="n">
        <f aca="false">X21*Y21</f>
        <v>12361.8768</v>
      </c>
      <c r="BQ21" s="24" t="n">
        <f aca="false">BO21*BL21/1000000000</f>
        <v>0</v>
      </c>
      <c r="BR21" s="24"/>
      <c r="BS21" s="26" t="e">
        <f aca="false">BN21/BI21</f>
        <v>#DIV/0!</v>
      </c>
      <c r="BT21" s="27"/>
      <c r="BU21" s="28"/>
      <c r="BV21" s="29"/>
      <c r="BW21" s="33"/>
      <c r="BX21" s="33"/>
      <c r="BY21" s="33"/>
      <c r="BZ21" s="33"/>
      <c r="CA21" s="33"/>
      <c r="CB21" s="30"/>
    </row>
    <row r="22" customFormat="false" ht="12.75" hidden="false" customHeight="false" outlineLevel="0" collapsed="false">
      <c r="A22" s="12" t="n">
        <v>122445</v>
      </c>
      <c r="B22" s="14" t="s">
        <v>139</v>
      </c>
      <c r="C22" s="14"/>
      <c r="D22" s="14"/>
      <c r="E22" s="14"/>
      <c r="F22" s="3"/>
      <c r="G22" s="3"/>
      <c r="H22" s="3"/>
      <c r="I22" s="3"/>
      <c r="J22" s="3" t="s">
        <v>105</v>
      </c>
      <c r="K22" s="3"/>
      <c r="L22" s="3" t="s">
        <v>106</v>
      </c>
      <c r="M22" s="3" t="s">
        <v>107</v>
      </c>
      <c r="N22" s="3" t="s">
        <v>107</v>
      </c>
      <c r="O22" s="3" t="s">
        <v>108</v>
      </c>
      <c r="P22" s="3" t="s">
        <v>109</v>
      </c>
      <c r="Q22" s="3" t="s">
        <v>110</v>
      </c>
      <c r="R22" s="3" t="s">
        <v>108</v>
      </c>
      <c r="S22" s="3" t="n">
        <v>1</v>
      </c>
      <c r="T22" s="3" t="n">
        <v>800</v>
      </c>
      <c r="U22" s="19" t="n">
        <v>455325</v>
      </c>
      <c r="V22" s="15" t="n">
        <v>0.44</v>
      </c>
      <c r="W22" s="16" t="n">
        <v>508.346666666667</v>
      </c>
      <c r="X22" s="17" t="n">
        <v>1155.33333333333</v>
      </c>
      <c r="Y22" s="18" t="n">
        <v>1.312</v>
      </c>
      <c r="Z22" s="20"/>
      <c r="AA22" s="19"/>
      <c r="AB22" s="3"/>
      <c r="AC22" s="19"/>
      <c r="AD22" s="19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20"/>
      <c r="BE22" s="21"/>
      <c r="BF22" s="3"/>
      <c r="BG22" s="3"/>
      <c r="BH22" s="3"/>
      <c r="BI22" s="3"/>
      <c r="BJ22" s="22"/>
      <c r="BK22" s="3"/>
      <c r="BL22" s="19"/>
      <c r="BM22" s="19"/>
      <c r="BN22" s="23"/>
      <c r="BO22" s="24"/>
      <c r="BP22" s="25" t="n">
        <f aca="false">X22*Y22</f>
        <v>1515.79733333333</v>
      </c>
      <c r="BQ22" s="24" t="n">
        <f aca="false">BO22*BL22/1000000000</f>
        <v>0</v>
      </c>
      <c r="BR22" s="24"/>
      <c r="BS22" s="26" t="e">
        <f aca="false">BN22/BI22</f>
        <v>#DIV/0!</v>
      </c>
      <c r="BT22" s="27"/>
      <c r="BU22" s="28"/>
      <c r="BV22" s="29"/>
      <c r="BW22" s="33"/>
      <c r="BX22" s="33"/>
      <c r="BY22" s="33"/>
      <c r="BZ22" s="33"/>
      <c r="CA22" s="33"/>
      <c r="CB22" s="15"/>
    </row>
    <row r="23" customFormat="false" ht="12.75" hidden="false" customHeight="false" outlineLevel="0" collapsed="false">
      <c r="A23" s="12" t="n">
        <v>157928</v>
      </c>
      <c r="B23" s="14" t="s">
        <v>140</v>
      </c>
      <c r="C23" s="14"/>
      <c r="D23" s="14"/>
      <c r="E23" s="14"/>
      <c r="F23" s="3"/>
      <c r="G23" s="3"/>
      <c r="H23" s="3"/>
      <c r="I23" s="3"/>
      <c r="J23" s="3" t="s">
        <v>39</v>
      </c>
      <c r="K23" s="3"/>
      <c r="L23" s="3" t="s">
        <v>40</v>
      </c>
      <c r="M23" s="3" t="s">
        <v>41</v>
      </c>
      <c r="N23" s="3" t="s">
        <v>42</v>
      </c>
      <c r="O23" s="3" t="s">
        <v>43</v>
      </c>
      <c r="P23" s="3" t="s">
        <v>44</v>
      </c>
      <c r="Q23" s="3" t="s">
        <v>44</v>
      </c>
      <c r="R23" s="3" t="s">
        <v>45</v>
      </c>
      <c r="S23" s="3" t="n">
        <v>1</v>
      </c>
      <c r="T23" s="3" t="n">
        <v>8</v>
      </c>
      <c r="U23" s="3"/>
      <c r="V23" s="15" t="n">
        <v>1.02</v>
      </c>
      <c r="W23" s="16" t="n">
        <v>2792.93</v>
      </c>
      <c r="X23" s="17" t="n">
        <v>2738.16666666667</v>
      </c>
      <c r="Y23" s="18" t="n">
        <v>2.704</v>
      </c>
      <c r="Z23" s="3"/>
      <c r="AA23" s="19"/>
      <c r="AB23" s="3"/>
      <c r="AC23" s="19"/>
      <c r="AD23" s="19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20"/>
      <c r="BE23" s="21"/>
      <c r="BF23" s="3"/>
      <c r="BG23" s="3"/>
      <c r="BH23" s="3"/>
      <c r="BI23" s="3"/>
      <c r="BJ23" s="22"/>
      <c r="BK23" s="3"/>
      <c r="BL23" s="19"/>
      <c r="BM23" s="19"/>
      <c r="BN23" s="23"/>
      <c r="BO23" s="24"/>
      <c r="BP23" s="25" t="n">
        <f aca="false">X23*Y23</f>
        <v>7404.00266666667</v>
      </c>
      <c r="BQ23" s="24" t="n">
        <f aca="false">BO23*BL23/1000000000</f>
        <v>0</v>
      </c>
      <c r="BR23" s="24"/>
      <c r="BS23" s="26" t="e">
        <f aca="false">BN23/BI23</f>
        <v>#DIV/0!</v>
      </c>
      <c r="BT23" s="27"/>
      <c r="BU23" s="28"/>
      <c r="BV23" s="29"/>
      <c r="BW23" s="33"/>
      <c r="BX23" s="33"/>
      <c r="BY23" s="33"/>
      <c r="BZ23" s="33"/>
      <c r="CA23" s="33"/>
      <c r="CB23" s="30"/>
    </row>
    <row r="24" customFormat="false" ht="12.75" hidden="false" customHeight="false" outlineLevel="0" collapsed="false">
      <c r="A24" s="12" t="n">
        <v>193412</v>
      </c>
      <c r="B24" s="14" t="s">
        <v>141</v>
      </c>
      <c r="C24" s="14"/>
      <c r="D24" s="14"/>
      <c r="E24" s="14"/>
      <c r="F24" s="3"/>
      <c r="G24" s="3"/>
      <c r="H24" s="3"/>
      <c r="I24" s="3"/>
      <c r="J24" s="3" t="s">
        <v>142</v>
      </c>
      <c r="K24" s="3"/>
      <c r="L24" s="3" t="s">
        <v>143</v>
      </c>
      <c r="M24" s="3" t="s">
        <v>144</v>
      </c>
      <c r="N24" s="3" t="s">
        <v>145</v>
      </c>
      <c r="O24" s="3" t="s">
        <v>146</v>
      </c>
      <c r="P24" s="3" t="s">
        <v>147</v>
      </c>
      <c r="Q24" s="3" t="s">
        <v>148</v>
      </c>
      <c r="R24" s="3" t="s">
        <v>149</v>
      </c>
      <c r="S24" s="3" t="n">
        <v>1</v>
      </c>
      <c r="T24" s="3" t="n">
        <v>800</v>
      </c>
      <c r="U24" s="19" t="n">
        <v>455325</v>
      </c>
      <c r="V24" s="15" t="n">
        <v>2.165</v>
      </c>
      <c r="W24" s="16" t="n">
        <v>957.651666666667</v>
      </c>
      <c r="X24" s="17" t="n">
        <v>442.333333333333</v>
      </c>
      <c r="Y24" s="18" t="n">
        <v>43.7333333333333</v>
      </c>
      <c r="Z24" s="20"/>
      <c r="AA24" s="19"/>
      <c r="AB24" s="3"/>
      <c r="AC24" s="19"/>
      <c r="AD24" s="19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20"/>
      <c r="BE24" s="21"/>
      <c r="BF24" s="3"/>
      <c r="BG24" s="3"/>
      <c r="BH24" s="3"/>
      <c r="BI24" s="3"/>
      <c r="BJ24" s="22"/>
      <c r="BK24" s="3"/>
      <c r="BL24" s="19"/>
      <c r="BM24" s="19"/>
      <c r="BN24" s="23"/>
      <c r="BO24" s="24"/>
      <c r="BP24" s="25" t="n">
        <f aca="false">X24*Y24</f>
        <v>19344.7111111111</v>
      </c>
      <c r="BQ24" s="24" t="n">
        <f aca="false">BO24*BL24/1000000000</f>
        <v>0</v>
      </c>
      <c r="BR24" s="24"/>
      <c r="BS24" s="26" t="e">
        <f aca="false">BN24/BI24</f>
        <v>#DIV/0!</v>
      </c>
      <c r="BT24" s="27"/>
      <c r="BU24" s="28"/>
      <c r="BV24" s="29"/>
      <c r="BW24" s="33"/>
      <c r="BX24" s="33"/>
      <c r="BY24" s="33"/>
      <c r="BZ24" s="33"/>
      <c r="CA24" s="33"/>
      <c r="CB24" s="30"/>
    </row>
    <row r="25" customFormat="false" ht="12.75" hidden="false" customHeight="false" outlineLevel="0" collapsed="false">
      <c r="A25" s="12" t="n">
        <v>228895</v>
      </c>
      <c r="B25" s="14" t="s">
        <v>150</v>
      </c>
      <c r="C25" s="14"/>
      <c r="D25" s="14"/>
      <c r="E25" s="14"/>
      <c r="F25" s="3"/>
      <c r="G25" s="3"/>
      <c r="H25" s="3"/>
      <c r="I25" s="3"/>
      <c r="J25" s="3" t="s">
        <v>151</v>
      </c>
      <c r="K25" s="3"/>
      <c r="L25" s="3" t="s">
        <v>152</v>
      </c>
      <c r="M25" s="3" t="s">
        <v>153</v>
      </c>
      <c r="N25" s="3" t="s">
        <v>154</v>
      </c>
      <c r="O25" s="3" t="s">
        <v>155</v>
      </c>
      <c r="P25" s="3" t="s">
        <v>156</v>
      </c>
      <c r="Q25" s="3" t="s">
        <v>157</v>
      </c>
      <c r="R25" s="3" t="s">
        <v>158</v>
      </c>
      <c r="S25" s="3" t="n">
        <v>1</v>
      </c>
      <c r="T25" s="3" t="n">
        <v>13</v>
      </c>
      <c r="U25" s="3"/>
      <c r="V25" s="15" t="n">
        <v>6.5</v>
      </c>
      <c r="W25" s="16" t="n">
        <v>2312.91666666667</v>
      </c>
      <c r="X25" s="17" t="n">
        <v>355.833333333333</v>
      </c>
      <c r="Y25" s="18" t="n">
        <v>74.3527777777778</v>
      </c>
      <c r="Z25" s="3"/>
      <c r="AA25" s="19"/>
      <c r="AB25" s="3"/>
      <c r="AC25" s="19"/>
      <c r="AD25" s="19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20"/>
      <c r="BE25" s="21"/>
      <c r="BF25" s="3"/>
      <c r="BG25" s="3"/>
      <c r="BH25" s="3"/>
      <c r="BI25" s="3"/>
      <c r="BJ25" s="22"/>
      <c r="BK25" s="3"/>
      <c r="BL25" s="19"/>
      <c r="BM25" s="19"/>
      <c r="BN25" s="23"/>
      <c r="BO25" s="24"/>
      <c r="BP25" s="25" t="n">
        <f aca="false">X25*Y25</f>
        <v>26457.1967592593</v>
      </c>
      <c r="BQ25" s="24" t="n">
        <f aca="false">BO25*BL25/1000000000</f>
        <v>0</v>
      </c>
      <c r="BR25" s="24"/>
      <c r="BS25" s="26" t="e">
        <f aca="false">BN25/BI25</f>
        <v>#DIV/0!</v>
      </c>
      <c r="BT25" s="27"/>
      <c r="BU25" s="28"/>
      <c r="BV25" s="29"/>
      <c r="BW25" s="33"/>
      <c r="BX25" s="33"/>
      <c r="BY25" s="33"/>
      <c r="BZ25" s="33"/>
      <c r="CA25" s="33"/>
      <c r="CB25" s="30"/>
    </row>
    <row r="26" customFormat="false" ht="12.75" hidden="false" customHeight="false" outlineLevel="0" collapsed="false">
      <c r="A26" s="12" t="n">
        <v>264379</v>
      </c>
      <c r="B26" s="14" t="s">
        <v>159</v>
      </c>
      <c r="C26" s="14"/>
      <c r="D26" s="14"/>
      <c r="E26" s="14"/>
      <c r="F26" s="3"/>
      <c r="G26" s="3"/>
      <c r="H26" s="3"/>
      <c r="I26" s="3"/>
      <c r="J26" s="3" t="s">
        <v>65</v>
      </c>
      <c r="K26" s="3"/>
      <c r="L26" s="3" t="s">
        <v>66</v>
      </c>
      <c r="M26" s="3" t="s">
        <v>67</v>
      </c>
      <c r="N26" s="3" t="s">
        <v>68</v>
      </c>
      <c r="O26" s="3" t="s">
        <v>69</v>
      </c>
      <c r="P26" s="3" t="s">
        <v>70</v>
      </c>
      <c r="Q26" s="3" t="s">
        <v>71</v>
      </c>
      <c r="R26" s="3" t="s">
        <v>72</v>
      </c>
      <c r="S26" s="3" t="n">
        <v>6</v>
      </c>
      <c r="T26" s="3" t="n">
        <v>8</v>
      </c>
      <c r="U26" s="3"/>
      <c r="V26" s="15" t="n">
        <v>0.62</v>
      </c>
      <c r="W26" s="16" t="n">
        <v>2233.65333333333</v>
      </c>
      <c r="X26" s="17" t="n">
        <v>3602.66666666667</v>
      </c>
      <c r="Y26" s="18" t="n">
        <v>1.8928</v>
      </c>
      <c r="Z26" s="3"/>
      <c r="AA26" s="19"/>
      <c r="AB26" s="3"/>
      <c r="AC26" s="19"/>
      <c r="AD26" s="19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20"/>
      <c r="BE26" s="21"/>
      <c r="BF26" s="3"/>
      <c r="BG26" s="3"/>
      <c r="BH26" s="3"/>
      <c r="BI26" s="3"/>
      <c r="BJ26" s="22"/>
      <c r="BK26" s="3"/>
      <c r="BL26" s="19"/>
      <c r="BM26" s="19"/>
      <c r="BN26" s="23"/>
      <c r="BO26" s="24"/>
      <c r="BP26" s="25" t="n">
        <f aca="false">X26*Y26</f>
        <v>6819.12746666667</v>
      </c>
      <c r="BQ26" s="24" t="n">
        <f aca="false">BO26*BL26/1000000000</f>
        <v>0</v>
      </c>
      <c r="BR26" s="24"/>
      <c r="BS26" s="26" t="e">
        <f aca="false">BN26/BI26</f>
        <v>#DIV/0!</v>
      </c>
      <c r="BT26" s="27"/>
      <c r="BU26" s="28"/>
      <c r="BV26" s="29"/>
      <c r="BW26" s="33"/>
      <c r="BX26" s="33"/>
      <c r="BY26" s="33"/>
      <c r="BZ26" s="33"/>
      <c r="CA26" s="33"/>
      <c r="CB26" s="30"/>
    </row>
    <row r="27" customFormat="false" ht="12.75" hidden="false" customHeight="false" outlineLevel="0" collapsed="false">
      <c r="A27" s="12" t="n">
        <v>299862</v>
      </c>
      <c r="B27" s="14" t="s">
        <v>160</v>
      </c>
      <c r="C27" s="14"/>
      <c r="D27" s="14"/>
      <c r="E27" s="14"/>
      <c r="F27" s="3"/>
      <c r="G27" s="3"/>
      <c r="H27" s="3"/>
      <c r="I27" s="3"/>
      <c r="J27" s="3" t="s">
        <v>23</v>
      </c>
      <c r="K27" s="3"/>
      <c r="L27" s="3" t="s">
        <v>24</v>
      </c>
      <c r="M27" s="3" t="s">
        <v>25</v>
      </c>
      <c r="N27" s="3" t="s">
        <v>26</v>
      </c>
      <c r="O27" s="3" t="s">
        <v>27</v>
      </c>
      <c r="P27" s="3" t="s">
        <v>28</v>
      </c>
      <c r="Q27" s="3" t="s">
        <v>28</v>
      </c>
      <c r="R27" s="3" t="s">
        <v>29</v>
      </c>
      <c r="S27" s="3" t="n">
        <v>1</v>
      </c>
      <c r="T27" s="3" t="n">
        <v>8</v>
      </c>
      <c r="U27" s="3"/>
      <c r="V27" s="15" t="n">
        <v>6</v>
      </c>
      <c r="W27" s="16" t="n">
        <v>4144</v>
      </c>
      <c r="X27" s="17" t="n">
        <v>690.666666666667</v>
      </c>
      <c r="Y27" s="18" t="n">
        <v>37.856</v>
      </c>
      <c r="Z27" s="3"/>
      <c r="AA27" s="19"/>
      <c r="AB27" s="3"/>
      <c r="AC27" s="19"/>
      <c r="AD27" s="19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20"/>
      <c r="BE27" s="21"/>
      <c r="BF27" s="3"/>
      <c r="BG27" s="3"/>
      <c r="BH27" s="3"/>
      <c r="BI27" s="3"/>
      <c r="BJ27" s="22"/>
      <c r="BK27" s="3"/>
      <c r="BL27" s="19"/>
      <c r="BM27" s="19"/>
      <c r="BN27" s="23"/>
      <c r="BO27" s="24"/>
      <c r="BP27" s="25" t="n">
        <f aca="false">X27*Y27</f>
        <v>26145.8773333333</v>
      </c>
      <c r="BQ27" s="24" t="n">
        <f aca="false">BO27*BL27/1000000000</f>
        <v>0</v>
      </c>
      <c r="BR27" s="24"/>
      <c r="BS27" s="26" t="e">
        <f aca="false">BN27/BI27</f>
        <v>#DIV/0!</v>
      </c>
      <c r="BT27" s="27"/>
      <c r="BU27" s="28"/>
      <c r="BV27" s="29"/>
      <c r="BW27" s="33"/>
      <c r="BX27" s="33"/>
      <c r="BY27" s="33"/>
      <c r="BZ27" s="33"/>
      <c r="CA27" s="33"/>
      <c r="CB27" s="30"/>
    </row>
    <row r="28" customFormat="false" ht="12.75" hidden="false" customHeight="false" outlineLevel="0" collapsed="false">
      <c r="A28" s="12" t="n">
        <v>335346</v>
      </c>
      <c r="B28" s="14" t="s">
        <v>161</v>
      </c>
      <c r="C28" s="14"/>
      <c r="D28" s="14"/>
      <c r="E28" s="14"/>
      <c r="F28" s="3"/>
      <c r="G28" s="3"/>
      <c r="H28" s="3"/>
      <c r="I28" s="3"/>
      <c r="J28" s="3" t="s">
        <v>162</v>
      </c>
      <c r="K28" s="3"/>
      <c r="L28" s="3" t="s">
        <v>106</v>
      </c>
      <c r="M28" s="3" t="s">
        <v>107</v>
      </c>
      <c r="N28" s="3" t="s">
        <v>107</v>
      </c>
      <c r="O28" s="3" t="s">
        <v>163</v>
      </c>
      <c r="P28" s="3" t="s">
        <v>164</v>
      </c>
      <c r="Q28" s="3" t="s">
        <v>165</v>
      </c>
      <c r="R28" s="3" t="s">
        <v>166</v>
      </c>
      <c r="S28" s="3" t="n">
        <v>1</v>
      </c>
      <c r="T28" s="3" t="n">
        <v>8</v>
      </c>
      <c r="U28" s="3"/>
      <c r="V28" s="15" t="n">
        <v>1.669</v>
      </c>
      <c r="W28" s="16" t="n">
        <v>1370.52716666667</v>
      </c>
      <c r="X28" s="17" t="n">
        <v>821.166666666667</v>
      </c>
      <c r="Y28" s="18" t="n">
        <v>5.6784</v>
      </c>
      <c r="Z28" s="3"/>
      <c r="AA28" s="19"/>
      <c r="AB28" s="3"/>
      <c r="AC28" s="19"/>
      <c r="AD28" s="19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20"/>
      <c r="BE28" s="21"/>
      <c r="BF28" s="3"/>
      <c r="BG28" s="3"/>
      <c r="BH28" s="3"/>
      <c r="BI28" s="3"/>
      <c r="BJ28" s="22"/>
      <c r="BK28" s="3"/>
      <c r="BL28" s="19"/>
      <c r="BM28" s="19"/>
      <c r="BN28" s="23"/>
      <c r="BO28" s="24"/>
      <c r="BP28" s="25" t="n">
        <f aca="false">X28*Y28</f>
        <v>4662.9128</v>
      </c>
      <c r="BQ28" s="24" t="n">
        <f aca="false">BO28*BL28/1000000000</f>
        <v>0</v>
      </c>
      <c r="BR28" s="24"/>
      <c r="BS28" s="26" t="e">
        <f aca="false">BN28/BI28</f>
        <v>#DIV/0!</v>
      </c>
      <c r="BT28" s="27"/>
      <c r="BU28" s="34"/>
    </row>
    <row r="29" customFormat="false" ht="12.75" hidden="false" customHeight="false" outlineLevel="0" collapsed="false">
      <c r="A29" s="12" t="n">
        <v>370829</v>
      </c>
      <c r="B29" s="14" t="s">
        <v>167</v>
      </c>
      <c r="C29" s="14"/>
      <c r="D29" s="14"/>
      <c r="E29" s="14"/>
      <c r="F29" s="3"/>
      <c r="G29" s="3"/>
      <c r="H29" s="3"/>
      <c r="I29" s="3"/>
      <c r="J29" s="3" t="s">
        <v>168</v>
      </c>
      <c r="K29" s="3"/>
      <c r="L29" s="3" t="s">
        <v>169</v>
      </c>
      <c r="M29" s="3" t="s">
        <v>170</v>
      </c>
      <c r="N29" s="3" t="s">
        <v>171</v>
      </c>
      <c r="O29" s="3" t="s">
        <v>172</v>
      </c>
      <c r="P29" s="3" t="s">
        <v>173</v>
      </c>
      <c r="Q29" s="3" t="s">
        <v>173</v>
      </c>
      <c r="R29" s="3" t="s">
        <v>174</v>
      </c>
      <c r="S29" s="3" t="n">
        <v>1</v>
      </c>
      <c r="T29" s="3" t="n">
        <v>800</v>
      </c>
      <c r="U29" s="19" t="n">
        <v>455325</v>
      </c>
      <c r="V29" s="15" t="n">
        <v>1.048</v>
      </c>
      <c r="W29" s="16" t="n">
        <v>587.054666666667</v>
      </c>
      <c r="X29" s="17" t="n">
        <v>560.166666666667</v>
      </c>
      <c r="Y29" s="18" t="n">
        <v>4.1</v>
      </c>
      <c r="Z29" s="20"/>
      <c r="AA29" s="19"/>
      <c r="AB29" s="3"/>
      <c r="AC29" s="19"/>
      <c r="AD29" s="19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20"/>
      <c r="BE29" s="21"/>
      <c r="BF29" s="3"/>
      <c r="BG29" s="3"/>
      <c r="BH29" s="3"/>
      <c r="BI29" s="3"/>
      <c r="BJ29" s="22"/>
      <c r="BK29" s="3"/>
      <c r="BL29" s="19"/>
      <c r="BM29" s="19"/>
      <c r="BN29" s="23"/>
      <c r="BO29" s="24"/>
      <c r="BP29" s="25" t="n">
        <f aca="false">X29*Y29</f>
        <v>2296.68333333333</v>
      </c>
      <c r="BQ29" s="24" t="n">
        <f aca="false">BO29*BL29/1000000000</f>
        <v>0</v>
      </c>
      <c r="BR29" s="24"/>
      <c r="BS29" s="26" t="e">
        <f aca="false">BN29/BI29</f>
        <v>#DIV/0!</v>
      </c>
      <c r="BT29" s="27"/>
      <c r="BU29" s="34"/>
    </row>
    <row r="30" customFormat="false" ht="12.75" hidden="false" customHeight="false" outlineLevel="0" collapsed="false">
      <c r="A30" s="12" t="n">
        <v>406313</v>
      </c>
      <c r="B30" s="14" t="s">
        <v>175</v>
      </c>
      <c r="C30" s="14"/>
      <c r="D30" s="14"/>
      <c r="E30" s="14"/>
      <c r="F30" s="3"/>
      <c r="G30" s="3"/>
      <c r="H30" s="3"/>
      <c r="I30" s="3"/>
      <c r="J30" s="3" t="s">
        <v>48</v>
      </c>
      <c r="K30" s="3"/>
      <c r="L30" s="3" t="s">
        <v>49</v>
      </c>
      <c r="M30" s="3" t="s">
        <v>50</v>
      </c>
      <c r="N30" s="3" t="s">
        <v>51</v>
      </c>
      <c r="O30" s="3" t="s">
        <v>52</v>
      </c>
      <c r="P30" s="3" t="s">
        <v>53</v>
      </c>
      <c r="Q30" s="3" t="s">
        <v>53</v>
      </c>
      <c r="R30" s="3" t="s">
        <v>54</v>
      </c>
      <c r="S30" s="3" t="n">
        <v>1</v>
      </c>
      <c r="T30" s="3" t="n">
        <v>800</v>
      </c>
      <c r="U30" s="19" t="n">
        <v>455325</v>
      </c>
      <c r="V30" s="15" t="n">
        <v>1.6</v>
      </c>
      <c r="W30" s="16" t="n">
        <v>1091.73333333333</v>
      </c>
      <c r="X30" s="17" t="n">
        <v>682.333333333333</v>
      </c>
      <c r="Y30" s="18" t="n">
        <v>3.64444444444444</v>
      </c>
      <c r="Z30" s="20"/>
      <c r="AA30" s="19"/>
      <c r="AB30" s="3"/>
      <c r="AC30" s="19"/>
      <c r="AD30" s="19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20"/>
      <c r="BE30" s="21"/>
      <c r="BF30" s="3"/>
      <c r="BG30" s="3"/>
      <c r="BH30" s="3"/>
      <c r="BI30" s="3"/>
      <c r="BJ30" s="22"/>
      <c r="BK30" s="3"/>
      <c r="BL30" s="19"/>
      <c r="BM30" s="19"/>
      <c r="BN30" s="23"/>
      <c r="BO30" s="24"/>
      <c r="BP30" s="25" t="n">
        <f aca="false">X30*Y30</f>
        <v>2486.72592592593</v>
      </c>
      <c r="BQ30" s="24" t="n">
        <f aca="false">BO30*BL30/1000000000</f>
        <v>0</v>
      </c>
      <c r="BR30" s="24"/>
      <c r="BS30" s="26" t="e">
        <f aca="false">BN30/BI30</f>
        <v>#DIV/0!</v>
      </c>
      <c r="BT30" s="27"/>
      <c r="BU30" s="34"/>
    </row>
    <row r="31" customFormat="false" ht="12.75" hidden="false" customHeight="false" outlineLevel="0" collapsed="false">
      <c r="A31" s="12" t="n">
        <v>4417</v>
      </c>
      <c r="B31" s="14" t="s">
        <v>176</v>
      </c>
      <c r="C31" s="14"/>
      <c r="D31" s="14"/>
      <c r="E31" s="14"/>
      <c r="F31" s="3"/>
      <c r="G31" s="3"/>
      <c r="H31" s="3"/>
      <c r="I31" s="3"/>
      <c r="J31" s="3" t="s">
        <v>177</v>
      </c>
      <c r="K31" s="3"/>
      <c r="L31" s="3" t="s">
        <v>89</v>
      </c>
      <c r="M31" s="3" t="s">
        <v>90</v>
      </c>
      <c r="N31" s="3" t="s">
        <v>91</v>
      </c>
      <c r="O31" s="3" t="s">
        <v>92</v>
      </c>
      <c r="P31" s="3" t="s">
        <v>93</v>
      </c>
      <c r="Q31" s="3" t="s">
        <v>178</v>
      </c>
      <c r="R31" s="3" t="s">
        <v>179</v>
      </c>
      <c r="S31" s="3" t="n">
        <v>1</v>
      </c>
      <c r="T31" s="3" t="n">
        <v>701</v>
      </c>
      <c r="U31" s="3"/>
      <c r="V31" s="15" t="n">
        <v>0.11</v>
      </c>
      <c r="W31" s="16" t="n">
        <v>62.4433333333333</v>
      </c>
      <c r="X31" s="17" t="n">
        <v>567.666666666667</v>
      </c>
      <c r="Y31" s="18" t="n">
        <v>2.25882352941177</v>
      </c>
      <c r="Z31" s="3"/>
      <c r="AA31" s="19"/>
      <c r="AB31" s="3"/>
      <c r="AC31" s="19"/>
      <c r="AD31" s="19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20"/>
      <c r="BE31" s="21"/>
      <c r="BF31" s="3"/>
      <c r="BG31" s="3"/>
      <c r="BH31" s="3"/>
      <c r="BI31" s="3"/>
      <c r="BJ31" s="22"/>
      <c r="BK31" s="3"/>
      <c r="BL31" s="19"/>
      <c r="BM31" s="19"/>
      <c r="BN31" s="23"/>
      <c r="BO31" s="24"/>
      <c r="BP31" s="25" t="n">
        <f aca="false">X31*Y31</f>
        <v>1282.25882352941</v>
      </c>
      <c r="BQ31" s="24" t="n">
        <f aca="false">BO31*BL31/1000000000</f>
        <v>0</v>
      </c>
      <c r="BR31" s="24"/>
      <c r="BS31" s="26" t="e">
        <f aca="false">BN31/BI31</f>
        <v>#DIV/0!</v>
      </c>
      <c r="BT31" s="27"/>
      <c r="BU31" s="34"/>
    </row>
    <row r="32" customFormat="false" ht="12.75" hidden="false" customHeight="false" outlineLevel="0" collapsed="false">
      <c r="A32" s="12" t="n">
        <v>477280</v>
      </c>
      <c r="B32" s="14" t="s">
        <v>180</v>
      </c>
      <c r="C32" s="14"/>
      <c r="D32" s="14"/>
      <c r="E32" s="14"/>
      <c r="F32" s="3"/>
      <c r="G32" s="3"/>
      <c r="H32" s="3"/>
      <c r="I32" s="3"/>
      <c r="J32" s="3" t="s">
        <v>181</v>
      </c>
      <c r="K32" s="3"/>
      <c r="L32" s="3" t="s">
        <v>182</v>
      </c>
      <c r="M32" s="3" t="s">
        <v>183</v>
      </c>
      <c r="N32" s="3" t="s">
        <v>184</v>
      </c>
      <c r="O32" s="3" t="s">
        <v>185</v>
      </c>
      <c r="P32" s="3" t="s">
        <v>186</v>
      </c>
      <c r="Q32" s="3" t="s">
        <v>187</v>
      </c>
      <c r="R32" s="3" t="s">
        <v>188</v>
      </c>
      <c r="S32" s="3" t="n">
        <v>1</v>
      </c>
      <c r="T32" s="3" t="n">
        <v>701</v>
      </c>
      <c r="U32" s="3"/>
      <c r="V32" s="15" t="n">
        <v>0.048</v>
      </c>
      <c r="W32" s="16" t="n">
        <v>37.104</v>
      </c>
      <c r="X32" s="17" t="n">
        <v>773</v>
      </c>
      <c r="Y32" s="18" t="n">
        <v>1.28</v>
      </c>
      <c r="Z32" s="3"/>
      <c r="AA32" s="19"/>
      <c r="AB32" s="3"/>
      <c r="AC32" s="19"/>
      <c r="AD32" s="19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20"/>
      <c r="BE32" s="21"/>
      <c r="BF32" s="3"/>
      <c r="BG32" s="3"/>
      <c r="BH32" s="3"/>
      <c r="BI32" s="3"/>
      <c r="BJ32" s="22"/>
      <c r="BK32" s="3"/>
      <c r="BL32" s="19"/>
      <c r="BM32" s="19"/>
      <c r="BN32" s="23"/>
      <c r="BO32" s="24"/>
      <c r="BP32" s="25" t="n">
        <f aca="false">X32*Y32</f>
        <v>989.44</v>
      </c>
      <c r="BQ32" s="24" t="n">
        <f aca="false">BO32*BL32/1000000000</f>
        <v>0</v>
      </c>
      <c r="BR32" s="24"/>
      <c r="BS32" s="26" t="e">
        <f aca="false">BN32/BI32</f>
        <v>#DIV/0!</v>
      </c>
      <c r="BT32" s="27"/>
      <c r="BU32" s="34"/>
    </row>
    <row r="33" customFormat="false" ht="12.75" hidden="false" customHeight="false" outlineLevel="0" collapsed="false">
      <c r="A33" s="12" t="n">
        <v>5551</v>
      </c>
      <c r="B33" s="14" t="s">
        <v>189</v>
      </c>
      <c r="C33" s="14"/>
      <c r="D33" s="14"/>
      <c r="E33" s="14"/>
      <c r="F33" s="3"/>
      <c r="G33" s="3"/>
      <c r="H33" s="3"/>
      <c r="I33" s="3"/>
      <c r="J33" s="3" t="s">
        <v>133</v>
      </c>
      <c r="K33" s="3"/>
      <c r="L33" s="3" t="s">
        <v>99</v>
      </c>
      <c r="M33" s="3" t="s">
        <v>100</v>
      </c>
      <c r="N33" s="3" t="s">
        <v>101</v>
      </c>
      <c r="O33" s="3" t="s">
        <v>134</v>
      </c>
      <c r="P33" s="3" t="s">
        <v>135</v>
      </c>
      <c r="Q33" s="3" t="s">
        <v>136</v>
      </c>
      <c r="R33" s="3" t="s">
        <v>137</v>
      </c>
      <c r="S33" s="3" t="n">
        <v>1</v>
      </c>
      <c r="T33" s="3" t="n">
        <v>8</v>
      </c>
      <c r="U33" s="3"/>
      <c r="V33" s="15" t="n">
        <v>2.36</v>
      </c>
      <c r="W33" s="16" t="n">
        <v>2256.16</v>
      </c>
      <c r="X33" s="17" t="n">
        <v>956</v>
      </c>
      <c r="Y33" s="18" t="n">
        <v>2.912</v>
      </c>
      <c r="Z33" s="3"/>
      <c r="AA33" s="19"/>
      <c r="AB33" s="3"/>
      <c r="AC33" s="19"/>
      <c r="AD33" s="19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20"/>
      <c r="BE33" s="21"/>
      <c r="BF33" s="3"/>
      <c r="BG33" s="3"/>
      <c r="BH33" s="3"/>
      <c r="BI33" s="3"/>
      <c r="BJ33" s="22"/>
      <c r="BK33" s="3"/>
      <c r="BL33" s="19"/>
      <c r="BM33" s="19"/>
      <c r="BN33" s="23"/>
      <c r="BO33" s="24"/>
      <c r="BP33" s="25" t="n">
        <f aca="false">X33*Y33</f>
        <v>2783.872</v>
      </c>
      <c r="BQ33" s="24" t="n">
        <f aca="false">BO33*BL33/1000000000</f>
        <v>0</v>
      </c>
      <c r="BR33" s="24"/>
      <c r="BS33" s="26" t="e">
        <f aca="false">BN33/BI33</f>
        <v>#DIV/0!</v>
      </c>
      <c r="BT33" s="27"/>
      <c r="BU33" s="34"/>
    </row>
    <row r="34" customFormat="false" ht="12.75" hidden="false" customHeight="false" outlineLevel="0" collapsed="false">
      <c r="A34" s="12" t="n">
        <v>997643</v>
      </c>
      <c r="B34" s="14" t="s">
        <v>190</v>
      </c>
      <c r="C34" s="14"/>
      <c r="D34" s="14"/>
      <c r="E34" s="14"/>
      <c r="F34" s="3"/>
      <c r="G34" s="3"/>
      <c r="H34" s="3"/>
      <c r="I34" s="3"/>
      <c r="J34" s="3" t="s">
        <v>39</v>
      </c>
      <c r="K34" s="3"/>
      <c r="L34" s="3" t="s">
        <v>40</v>
      </c>
      <c r="M34" s="3" t="s">
        <v>41</v>
      </c>
      <c r="N34" s="3" t="s">
        <v>42</v>
      </c>
      <c r="O34" s="3" t="s">
        <v>43</v>
      </c>
      <c r="P34" s="3" t="s">
        <v>44</v>
      </c>
      <c r="Q34" s="3" t="s">
        <v>44</v>
      </c>
      <c r="R34" s="3" t="s">
        <v>45</v>
      </c>
      <c r="S34" s="3" t="n">
        <v>1</v>
      </c>
      <c r="T34" s="3" t="n">
        <v>8</v>
      </c>
      <c r="U34" s="3"/>
      <c r="V34" s="15" t="n">
        <v>0.677</v>
      </c>
      <c r="W34" s="16" t="n">
        <v>1316.088</v>
      </c>
      <c r="X34" s="17" t="n">
        <v>1944</v>
      </c>
      <c r="Y34" s="18" t="n">
        <v>2.94981818181818</v>
      </c>
      <c r="Z34" s="3"/>
      <c r="AA34" s="19"/>
      <c r="AB34" s="3"/>
      <c r="AC34" s="19"/>
      <c r="AD34" s="19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20"/>
      <c r="BE34" s="21"/>
      <c r="BF34" s="3"/>
      <c r="BG34" s="3"/>
      <c r="BH34" s="3"/>
      <c r="BI34" s="3"/>
      <c r="BJ34" s="22"/>
      <c r="BK34" s="3"/>
      <c r="BL34" s="19"/>
      <c r="BM34" s="19"/>
      <c r="BN34" s="23"/>
      <c r="BO34" s="24"/>
      <c r="BP34" s="25" t="n">
        <f aca="false">X34*Y34</f>
        <v>5734.44654545455</v>
      </c>
      <c r="BQ34" s="24" t="n">
        <f aca="false">BO34*BL34/1000000000</f>
        <v>0</v>
      </c>
      <c r="BR34" s="24"/>
      <c r="BS34" s="26" t="e">
        <f aca="false">BN34/BI34</f>
        <v>#DIV/0!</v>
      </c>
      <c r="BT34" s="27"/>
      <c r="BU34" s="34"/>
    </row>
    <row r="35" customFormat="false" ht="12.75" hidden="false" customHeight="false" outlineLevel="0" collapsed="false">
      <c r="A35" s="12" t="n">
        <v>88777677</v>
      </c>
      <c r="B35" s="14" t="s">
        <v>191</v>
      </c>
      <c r="C35" s="14"/>
      <c r="D35" s="14"/>
      <c r="E35" s="14"/>
      <c r="F35" s="3"/>
      <c r="G35" s="3"/>
      <c r="H35" s="3"/>
      <c r="I35" s="3"/>
      <c r="J35" s="3" t="s">
        <v>192</v>
      </c>
      <c r="K35" s="3"/>
      <c r="L35" s="3" t="s">
        <v>193</v>
      </c>
      <c r="M35" s="3" t="s">
        <v>194</v>
      </c>
      <c r="N35" s="3" t="s">
        <v>195</v>
      </c>
      <c r="O35" s="3" t="s">
        <v>196</v>
      </c>
      <c r="P35" s="3" t="s">
        <v>197</v>
      </c>
      <c r="Q35" s="3" t="s">
        <v>198</v>
      </c>
      <c r="R35" s="3" t="s">
        <v>199</v>
      </c>
      <c r="S35" s="3" t="n">
        <v>1</v>
      </c>
      <c r="T35" s="3" t="n">
        <v>800</v>
      </c>
      <c r="U35" s="19" t="n">
        <v>455325</v>
      </c>
      <c r="V35" s="15" t="n">
        <v>0.95</v>
      </c>
      <c r="W35" s="16" t="n">
        <v>466.291666666667</v>
      </c>
      <c r="X35" s="17" t="n">
        <v>490.833333333333</v>
      </c>
      <c r="Y35" s="18" t="n">
        <v>6.56</v>
      </c>
      <c r="Z35" s="20"/>
      <c r="AA35" s="19"/>
      <c r="AB35" s="3"/>
      <c r="AC35" s="19"/>
      <c r="AD35" s="19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20"/>
      <c r="BE35" s="21"/>
      <c r="BF35" s="3"/>
      <c r="BG35" s="3"/>
      <c r="BH35" s="3"/>
      <c r="BI35" s="3"/>
      <c r="BJ35" s="22"/>
      <c r="BK35" s="3"/>
      <c r="BL35" s="19"/>
      <c r="BM35" s="19"/>
      <c r="BN35" s="23"/>
      <c r="BO35" s="24"/>
      <c r="BP35" s="25" t="n">
        <f aca="false">X35*Y35</f>
        <v>3219.86666666667</v>
      </c>
      <c r="BQ35" s="24" t="n">
        <f aca="false">BO35*BL35/1000000000</f>
        <v>0</v>
      </c>
      <c r="BR35" s="24"/>
      <c r="BS35" s="26" t="e">
        <f aca="false">BN35/BI35</f>
        <v>#DIV/0!</v>
      </c>
      <c r="BT35" s="27"/>
      <c r="BU35" s="34"/>
    </row>
    <row r="36" customFormat="false" ht="12.75" hidden="false" customHeight="false" outlineLevel="0" collapsed="false">
      <c r="A36" s="12" t="n">
        <v>76796</v>
      </c>
      <c r="B36" s="14" t="s">
        <v>200</v>
      </c>
      <c r="C36" s="14"/>
      <c r="D36" s="14"/>
      <c r="E36" s="14"/>
      <c r="F36" s="3"/>
      <c r="G36" s="3"/>
      <c r="H36" s="3"/>
      <c r="I36" s="3"/>
      <c r="J36" s="3" t="s">
        <v>201</v>
      </c>
      <c r="K36" s="3"/>
      <c r="L36" s="3" t="s">
        <v>57</v>
      </c>
      <c r="M36" s="3" t="s">
        <v>58</v>
      </c>
      <c r="N36" s="3" t="s">
        <v>59</v>
      </c>
      <c r="O36" s="3" t="s">
        <v>202</v>
      </c>
      <c r="P36" s="3" t="s">
        <v>203</v>
      </c>
      <c r="Q36" s="3" t="s">
        <v>204</v>
      </c>
      <c r="R36" s="3" t="s">
        <v>205</v>
      </c>
      <c r="S36" s="3" t="n">
        <v>1</v>
      </c>
      <c r="T36" s="3" t="n">
        <v>701</v>
      </c>
      <c r="U36" s="3"/>
      <c r="V36" s="15" t="n">
        <v>1.079</v>
      </c>
      <c r="W36" s="16" t="n">
        <v>366.140666666667</v>
      </c>
      <c r="X36" s="17" t="n">
        <v>339.333333333333</v>
      </c>
      <c r="Y36" s="18" t="n">
        <v>2.56</v>
      </c>
      <c r="Z36" s="3"/>
      <c r="AA36" s="19"/>
      <c r="AB36" s="3"/>
      <c r="AC36" s="19"/>
      <c r="AD36" s="19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20"/>
      <c r="BE36" s="21"/>
      <c r="BF36" s="3"/>
      <c r="BG36" s="3"/>
      <c r="BH36" s="3"/>
      <c r="BI36" s="3"/>
      <c r="BJ36" s="22"/>
      <c r="BK36" s="3"/>
      <c r="BL36" s="19"/>
      <c r="BM36" s="19"/>
      <c r="BN36" s="23"/>
      <c r="BO36" s="24"/>
      <c r="BP36" s="25" t="n">
        <f aca="false">X36*Y36</f>
        <v>868.693333333333</v>
      </c>
      <c r="BQ36" s="24" t="n">
        <f aca="false">BO36*BL36/1000000000</f>
        <v>0</v>
      </c>
      <c r="BR36" s="24"/>
      <c r="BS36" s="26" t="e">
        <f aca="false">BN36/BI36</f>
        <v>#DIV/0!</v>
      </c>
      <c r="BT36" s="27"/>
      <c r="BU36" s="34"/>
    </row>
    <row r="37" customFormat="false" ht="12.75" hidden="false" customHeight="false" outlineLevel="0" collapsed="false">
      <c r="A37" s="12" t="n">
        <v>554</v>
      </c>
      <c r="B37" s="14" t="s">
        <v>206</v>
      </c>
      <c r="C37" s="14"/>
      <c r="D37" s="14"/>
      <c r="E37" s="14"/>
      <c r="F37" s="3"/>
      <c r="G37" s="3"/>
      <c r="H37" s="3"/>
      <c r="I37" s="3"/>
      <c r="J37" s="3" t="s">
        <v>48</v>
      </c>
      <c r="K37" s="3"/>
      <c r="L37" s="3" t="s">
        <v>49</v>
      </c>
      <c r="M37" s="3" t="s">
        <v>50</v>
      </c>
      <c r="N37" s="3" t="s">
        <v>51</v>
      </c>
      <c r="O37" s="3" t="s">
        <v>52</v>
      </c>
      <c r="P37" s="3" t="s">
        <v>53</v>
      </c>
      <c r="Q37" s="3" t="s">
        <v>53</v>
      </c>
      <c r="R37" s="3" t="s">
        <v>54</v>
      </c>
      <c r="S37" s="3" t="n">
        <v>1</v>
      </c>
      <c r="T37" s="3" t="n">
        <v>701</v>
      </c>
      <c r="U37" s="3"/>
      <c r="V37" s="15" t="n">
        <v>1.502</v>
      </c>
      <c r="W37" s="16" t="n">
        <v>649.865333333333</v>
      </c>
      <c r="X37" s="17" t="n">
        <v>432.666666666667</v>
      </c>
      <c r="Y37" s="18" t="n">
        <v>4.26666666666667</v>
      </c>
      <c r="Z37" s="3"/>
      <c r="AA37" s="19"/>
      <c r="AB37" s="3"/>
      <c r="AC37" s="19"/>
      <c r="AD37" s="19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20"/>
      <c r="BE37" s="21"/>
      <c r="BF37" s="3"/>
      <c r="BG37" s="3"/>
      <c r="BH37" s="3"/>
      <c r="BI37" s="3"/>
      <c r="BJ37" s="22"/>
      <c r="BK37" s="3"/>
      <c r="BL37" s="19"/>
      <c r="BM37" s="19"/>
      <c r="BN37" s="23"/>
      <c r="BO37" s="24"/>
      <c r="BP37" s="25" t="n">
        <f aca="false">X37*Y37</f>
        <v>1846.04444444444</v>
      </c>
      <c r="BQ37" s="24" t="n">
        <f aca="false">BO37*BL37/1000000000</f>
        <v>0</v>
      </c>
      <c r="BR37" s="24"/>
      <c r="BS37" s="26" t="e">
        <f aca="false">BN37/BI37</f>
        <v>#DIV/0!</v>
      </c>
      <c r="BT37" s="27"/>
      <c r="BU37" s="34"/>
    </row>
    <row r="38" customFormat="false" ht="12.75" hidden="false" customHeight="false" outlineLevel="0" collapsed="false">
      <c r="A38" s="12" t="n">
        <v>999999</v>
      </c>
      <c r="B38" s="14" t="s">
        <v>207</v>
      </c>
      <c r="C38" s="14"/>
      <c r="D38" s="14"/>
      <c r="E38" s="14"/>
      <c r="F38" s="3"/>
      <c r="G38" s="3"/>
      <c r="H38" s="3"/>
      <c r="I38" s="3"/>
      <c r="J38" s="3" t="s">
        <v>208</v>
      </c>
      <c r="K38" s="3"/>
      <c r="L38" s="3" t="s">
        <v>117</v>
      </c>
      <c r="M38" s="3" t="s">
        <v>118</v>
      </c>
      <c r="N38" s="3" t="s">
        <v>119</v>
      </c>
      <c r="O38" s="3" t="s">
        <v>209</v>
      </c>
      <c r="P38" s="3" t="s">
        <v>210</v>
      </c>
      <c r="Q38" s="3" t="s">
        <v>211</v>
      </c>
      <c r="R38" s="3" t="s">
        <v>212</v>
      </c>
      <c r="S38" s="3" t="n">
        <v>1</v>
      </c>
      <c r="T38" s="3" t="n">
        <v>800</v>
      </c>
      <c r="U38" s="19" t="n">
        <v>455325</v>
      </c>
      <c r="V38" s="15" t="n">
        <v>0.705</v>
      </c>
      <c r="W38" s="16" t="n">
        <v>219.96</v>
      </c>
      <c r="X38" s="17" t="n">
        <v>312</v>
      </c>
      <c r="Y38" s="18" t="n">
        <v>6.56</v>
      </c>
      <c r="Z38" s="20"/>
      <c r="AA38" s="19"/>
      <c r="AB38" s="3"/>
      <c r="AC38" s="19"/>
      <c r="AD38" s="19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20"/>
      <c r="BE38" s="21"/>
      <c r="BF38" s="3"/>
      <c r="BG38" s="3"/>
      <c r="BH38" s="3"/>
      <c r="BI38" s="3"/>
      <c r="BJ38" s="22"/>
      <c r="BK38" s="3"/>
      <c r="BL38" s="19"/>
      <c r="BM38" s="19"/>
      <c r="BN38" s="23"/>
      <c r="BO38" s="24"/>
      <c r="BP38" s="25" t="n">
        <f aca="false">X38*Y38</f>
        <v>2046.72</v>
      </c>
      <c r="BQ38" s="24" t="n">
        <f aca="false">BO38*BL38/1000000000</f>
        <v>0</v>
      </c>
      <c r="BR38" s="24"/>
      <c r="BS38" s="26" t="e">
        <f aca="false">BN38/BI38</f>
        <v>#DIV/0!</v>
      </c>
      <c r="BT38" s="27"/>
      <c r="BU38" s="34"/>
    </row>
    <row r="39" customFormat="false" ht="12.75" hidden="false" customHeight="false" outlineLevel="0" collapsed="false">
      <c r="A39" s="12" t="n">
        <v>96545</v>
      </c>
      <c r="B39" s="14" t="s">
        <v>213</v>
      </c>
      <c r="C39" s="14"/>
      <c r="D39" s="14"/>
      <c r="E39" s="14"/>
      <c r="F39" s="3"/>
      <c r="G39" s="3"/>
      <c r="H39" s="3"/>
      <c r="I39" s="3"/>
      <c r="J39" s="3" t="s">
        <v>214</v>
      </c>
      <c r="K39" s="3"/>
      <c r="L39" s="3" t="s">
        <v>215</v>
      </c>
      <c r="M39" s="3" t="s">
        <v>216</v>
      </c>
      <c r="N39" s="3" t="s">
        <v>217</v>
      </c>
      <c r="O39" s="3" t="s">
        <v>218</v>
      </c>
      <c r="P39" s="3" t="s">
        <v>219</v>
      </c>
      <c r="Q39" s="3" t="s">
        <v>219</v>
      </c>
      <c r="R39" s="3" t="s">
        <v>218</v>
      </c>
      <c r="S39" s="3" t="n">
        <v>1</v>
      </c>
      <c r="T39" s="3" t="n">
        <v>800</v>
      </c>
      <c r="U39" s="19" t="n">
        <v>455325</v>
      </c>
      <c r="V39" s="15" t="n">
        <v>1.95</v>
      </c>
      <c r="W39" s="16" t="n">
        <v>736.45</v>
      </c>
      <c r="X39" s="17" t="n">
        <v>377.666666666667</v>
      </c>
      <c r="Y39" s="18" t="n">
        <v>32.8</v>
      </c>
      <c r="Z39" s="20"/>
      <c r="AA39" s="19"/>
      <c r="AB39" s="3"/>
      <c r="AC39" s="19"/>
      <c r="AD39" s="19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20"/>
      <c r="BE39" s="21"/>
      <c r="BF39" s="3"/>
      <c r="BG39" s="3"/>
      <c r="BH39" s="3"/>
      <c r="BI39" s="3"/>
      <c r="BJ39" s="22"/>
      <c r="BK39" s="3"/>
      <c r="BL39" s="19"/>
      <c r="BM39" s="19"/>
      <c r="BN39" s="23"/>
      <c r="BO39" s="24"/>
      <c r="BP39" s="25" t="n">
        <f aca="false">X39*Y39</f>
        <v>12387.4666666667</v>
      </c>
      <c r="BQ39" s="24" t="n">
        <f aca="false">BO39*BL39/1000000000</f>
        <v>0</v>
      </c>
      <c r="BR39" s="24"/>
      <c r="BS39" s="26" t="e">
        <f aca="false">BN39/BI39</f>
        <v>#DIV/0!</v>
      </c>
      <c r="BT39" s="27"/>
      <c r="BU39" s="34"/>
    </row>
    <row r="40" customFormat="false" ht="12.75" hidden="false" customHeight="false" outlineLevel="0" collapsed="false">
      <c r="A40" s="12" t="n">
        <v>976</v>
      </c>
      <c r="B40" s="14" t="s">
        <v>220</v>
      </c>
      <c r="C40" s="14"/>
      <c r="D40" s="14"/>
      <c r="E40" s="14"/>
      <c r="F40" s="3"/>
      <c r="G40" s="3"/>
      <c r="H40" s="3"/>
      <c r="I40" s="3"/>
      <c r="J40" s="3" t="s">
        <v>221</v>
      </c>
      <c r="K40" s="3"/>
      <c r="L40" s="3" t="s">
        <v>222</v>
      </c>
      <c r="M40" s="3" t="s">
        <v>223</v>
      </c>
      <c r="N40" s="3" t="s">
        <v>224</v>
      </c>
      <c r="O40" s="3" t="s">
        <v>225</v>
      </c>
      <c r="P40" s="3" t="s">
        <v>226</v>
      </c>
      <c r="Q40" s="3" t="s">
        <v>227</v>
      </c>
      <c r="R40" s="3" t="s">
        <v>228</v>
      </c>
      <c r="S40" s="3" t="n">
        <v>1</v>
      </c>
      <c r="T40" s="3" t="n">
        <v>800</v>
      </c>
      <c r="U40" s="19" t="n">
        <v>455325</v>
      </c>
      <c r="V40" s="15" t="n">
        <v>0.112</v>
      </c>
      <c r="W40" s="16" t="n">
        <v>311.938666666667</v>
      </c>
      <c r="X40" s="17" t="n">
        <v>2785.16666666667</v>
      </c>
      <c r="Y40" s="18" t="n">
        <v>1.09333333333333</v>
      </c>
      <c r="Z40" s="20"/>
      <c r="AA40" s="19"/>
      <c r="AB40" s="3"/>
      <c r="AC40" s="19"/>
      <c r="AD40" s="19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20"/>
      <c r="BE40" s="21"/>
      <c r="BF40" s="3"/>
      <c r="BG40" s="3"/>
      <c r="BH40" s="3"/>
      <c r="BI40" s="3"/>
      <c r="BJ40" s="22"/>
      <c r="BK40" s="3"/>
      <c r="BL40" s="19"/>
      <c r="BM40" s="19"/>
      <c r="BN40" s="23"/>
      <c r="BO40" s="24"/>
      <c r="BP40" s="25" t="n">
        <f aca="false">X40*Y40</f>
        <v>3045.11555555556</v>
      </c>
      <c r="BQ40" s="24" t="n">
        <f aca="false">BO40*BL40/1000000000</f>
        <v>0</v>
      </c>
      <c r="BR40" s="24"/>
      <c r="BS40" s="26" t="e">
        <f aca="false">BN40/BI40</f>
        <v>#DIV/0!</v>
      </c>
      <c r="BT40" s="27"/>
      <c r="BU40" s="34"/>
    </row>
    <row r="41" customFormat="false" ht="12.75" hidden="false" customHeight="false" outlineLevel="0" collapsed="false">
      <c r="A41" s="12" t="n">
        <v>9865358</v>
      </c>
      <c r="B41" s="14" t="s">
        <v>229</v>
      </c>
      <c r="C41" s="14"/>
      <c r="D41" s="14"/>
      <c r="E41" s="14"/>
      <c r="F41" s="3"/>
      <c r="G41" s="3"/>
      <c r="H41" s="3"/>
      <c r="I41" s="3"/>
      <c r="J41" s="3" t="s">
        <v>230</v>
      </c>
      <c r="K41" s="3"/>
      <c r="L41" s="3" t="s">
        <v>75</v>
      </c>
      <c r="M41" s="3" t="s">
        <v>76</v>
      </c>
      <c r="N41" s="3" t="s">
        <v>77</v>
      </c>
      <c r="O41" s="3" t="s">
        <v>231</v>
      </c>
      <c r="P41" s="3" t="s">
        <v>232</v>
      </c>
      <c r="Q41" s="3" t="s">
        <v>233</v>
      </c>
      <c r="R41" s="3" t="s">
        <v>234</v>
      </c>
      <c r="S41" s="3" t="n">
        <v>1</v>
      </c>
      <c r="T41" s="3" t="n">
        <v>800</v>
      </c>
      <c r="U41" s="19" t="n">
        <v>455325</v>
      </c>
      <c r="V41" s="15" t="n">
        <v>0.918</v>
      </c>
      <c r="W41" s="16" t="n">
        <v>932.382</v>
      </c>
      <c r="X41" s="17" t="n">
        <v>1015.66666666667</v>
      </c>
      <c r="Y41" s="18" t="n">
        <v>1.95238095238095</v>
      </c>
      <c r="Z41" s="20"/>
      <c r="AA41" s="19"/>
      <c r="AB41" s="3"/>
      <c r="AC41" s="19"/>
      <c r="AD41" s="19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20"/>
      <c r="BE41" s="21"/>
      <c r="BF41" s="3"/>
      <c r="BG41" s="3"/>
      <c r="BH41" s="3"/>
      <c r="BI41" s="3"/>
      <c r="BJ41" s="22"/>
      <c r="BK41" s="3"/>
      <c r="BL41" s="19"/>
      <c r="BM41" s="19"/>
      <c r="BN41" s="23"/>
      <c r="BO41" s="24"/>
      <c r="BP41" s="25" t="n">
        <f aca="false">X41*Y41</f>
        <v>1982.96825396825</v>
      </c>
      <c r="BQ41" s="24" t="n">
        <f aca="false">BO41*BL41/1000000000</f>
        <v>0</v>
      </c>
      <c r="BR41" s="24"/>
      <c r="BS41" s="26" t="e">
        <f aca="false">BN41/BI41</f>
        <v>#DIV/0!</v>
      </c>
      <c r="BT41" s="27"/>
      <c r="BU41" s="34"/>
    </row>
    <row r="42" customFormat="false" ht="12.75" hidden="false" customHeight="false" outlineLevel="0" collapsed="false">
      <c r="A42" s="12" t="n">
        <v>9876611</v>
      </c>
      <c r="B42" s="14" t="s">
        <v>235</v>
      </c>
      <c r="C42" s="14"/>
      <c r="D42" s="14"/>
      <c r="E42" s="14"/>
      <c r="F42" s="3"/>
      <c r="G42" s="3"/>
      <c r="H42" s="3"/>
      <c r="I42" s="3"/>
      <c r="J42" s="3" t="s">
        <v>23</v>
      </c>
      <c r="K42" s="3"/>
      <c r="L42" s="3" t="s">
        <v>24</v>
      </c>
      <c r="M42" s="3" t="s">
        <v>25</v>
      </c>
      <c r="N42" s="3" t="s">
        <v>26</v>
      </c>
      <c r="O42" s="3" t="s">
        <v>27</v>
      </c>
      <c r="P42" s="3" t="s">
        <v>28</v>
      </c>
      <c r="Q42" s="3" t="s">
        <v>28</v>
      </c>
      <c r="R42" s="3" t="s">
        <v>29</v>
      </c>
      <c r="S42" s="3" t="n">
        <v>1</v>
      </c>
      <c r="T42" s="3" t="n">
        <v>8</v>
      </c>
      <c r="U42" s="3"/>
      <c r="V42" s="15" t="n">
        <v>3.16</v>
      </c>
      <c r="W42" s="16" t="n">
        <v>1429.37333333333</v>
      </c>
      <c r="X42" s="17" t="n">
        <v>452.333333333333</v>
      </c>
      <c r="Y42" s="18" t="n">
        <v>25.2373333333333</v>
      </c>
      <c r="Z42" s="3"/>
      <c r="AA42" s="19"/>
      <c r="AB42" s="3"/>
      <c r="AC42" s="19"/>
      <c r="AD42" s="19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20"/>
      <c r="BE42" s="21"/>
      <c r="BF42" s="3"/>
      <c r="BG42" s="3"/>
      <c r="BH42" s="3"/>
      <c r="BI42" s="3"/>
      <c r="BJ42" s="22"/>
      <c r="BK42" s="3"/>
      <c r="BL42" s="19"/>
      <c r="BM42" s="19"/>
      <c r="BN42" s="23"/>
      <c r="BO42" s="24"/>
      <c r="BP42" s="25" t="n">
        <f aca="false">X42*Y42</f>
        <v>11415.6871111111</v>
      </c>
      <c r="BQ42" s="24" t="n">
        <f aca="false">BO42*BL42/1000000000</f>
        <v>0</v>
      </c>
      <c r="BR42" s="24"/>
      <c r="BS42" s="26" t="e">
        <f aca="false">BN42/BI42</f>
        <v>#DIV/0!</v>
      </c>
      <c r="BT42" s="27"/>
      <c r="BU42" s="34"/>
    </row>
    <row r="43" customFormat="false" ht="12.75" hidden="false" customHeight="false" outlineLevel="0" collapsed="false">
      <c r="A43" s="12" t="n">
        <v>11344678</v>
      </c>
      <c r="B43" s="14" t="s">
        <v>236</v>
      </c>
      <c r="C43" s="14"/>
      <c r="D43" s="14"/>
      <c r="E43" s="14"/>
      <c r="F43" s="3"/>
      <c r="G43" s="3"/>
      <c r="H43" s="3"/>
      <c r="I43" s="3"/>
      <c r="J43" s="3" t="s">
        <v>116</v>
      </c>
      <c r="K43" s="3"/>
      <c r="L43" s="3" t="s">
        <v>117</v>
      </c>
      <c r="M43" s="3" t="s">
        <v>118</v>
      </c>
      <c r="N43" s="3" t="s">
        <v>119</v>
      </c>
      <c r="O43" s="3" t="s">
        <v>120</v>
      </c>
      <c r="P43" s="3" t="s">
        <v>121</v>
      </c>
      <c r="Q43" s="3" t="s">
        <v>122</v>
      </c>
      <c r="R43" s="3" t="s">
        <v>123</v>
      </c>
      <c r="S43" s="3" t="n">
        <v>1</v>
      </c>
      <c r="T43" s="3" t="n">
        <v>701</v>
      </c>
      <c r="U43" s="3"/>
      <c r="V43" s="15" t="n">
        <v>0.125</v>
      </c>
      <c r="W43" s="16" t="n">
        <v>69.4583333333333</v>
      </c>
      <c r="X43" s="17" t="n">
        <v>555.666666666667</v>
      </c>
      <c r="Y43" s="18" t="n">
        <v>0.512</v>
      </c>
      <c r="Z43" s="3"/>
      <c r="AA43" s="19"/>
      <c r="AB43" s="3"/>
      <c r="AC43" s="19"/>
      <c r="AD43" s="19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20"/>
      <c r="BE43" s="21"/>
      <c r="BF43" s="3"/>
      <c r="BG43" s="3"/>
      <c r="BH43" s="3"/>
      <c r="BI43" s="3"/>
      <c r="BJ43" s="22"/>
      <c r="BK43" s="3"/>
      <c r="BL43" s="19"/>
      <c r="BM43" s="19"/>
      <c r="BN43" s="23"/>
      <c r="BO43" s="24"/>
      <c r="BP43" s="25" t="n">
        <f aca="false">X43*Y43</f>
        <v>284.501333333333</v>
      </c>
      <c r="BQ43" s="24" t="n">
        <f aca="false">BO43*BL43/1000000000</f>
        <v>0</v>
      </c>
      <c r="BR43" s="24"/>
      <c r="BS43" s="26" t="e">
        <f aca="false">BN43/BI43</f>
        <v>#DIV/0!</v>
      </c>
      <c r="BT43" s="27"/>
      <c r="BU43" s="34"/>
    </row>
    <row r="44" customFormat="false" ht="12.75" hidden="false" customHeight="false" outlineLevel="0" collapsed="false">
      <c r="A44" s="12" t="n">
        <v>6888654</v>
      </c>
      <c r="B44" s="14" t="s">
        <v>237</v>
      </c>
      <c r="C44" s="14"/>
      <c r="D44" s="14"/>
      <c r="E44" s="14"/>
      <c r="F44" s="3"/>
      <c r="G44" s="3"/>
      <c r="H44" s="3"/>
      <c r="I44" s="3"/>
      <c r="J44" s="3" t="s">
        <v>238</v>
      </c>
      <c r="K44" s="3"/>
      <c r="L44" s="3" t="s">
        <v>106</v>
      </c>
      <c r="M44" s="3" t="s">
        <v>107</v>
      </c>
      <c r="N44" s="3" t="s">
        <v>107</v>
      </c>
      <c r="O44" s="3" t="s">
        <v>239</v>
      </c>
      <c r="P44" s="3" t="s">
        <v>240</v>
      </c>
      <c r="Q44" s="3" t="s">
        <v>241</v>
      </c>
      <c r="R44" s="3" t="s">
        <v>242</v>
      </c>
      <c r="S44" s="3" t="n">
        <v>1</v>
      </c>
      <c r="T44" s="3" t="n">
        <v>701</v>
      </c>
      <c r="U44" s="3"/>
      <c r="V44" s="15" t="n">
        <v>0.083</v>
      </c>
      <c r="W44" s="16" t="n">
        <v>78.1445</v>
      </c>
      <c r="X44" s="17" t="n">
        <v>941.5</v>
      </c>
      <c r="Y44" s="18" t="n">
        <v>0.384</v>
      </c>
      <c r="Z44" s="3"/>
      <c r="AA44" s="19"/>
      <c r="AB44" s="3"/>
      <c r="AC44" s="19"/>
      <c r="AD44" s="19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20"/>
      <c r="BE44" s="21"/>
      <c r="BF44" s="3"/>
      <c r="BG44" s="3"/>
      <c r="BH44" s="3"/>
      <c r="BI44" s="3"/>
      <c r="BJ44" s="22"/>
      <c r="BK44" s="3"/>
      <c r="BL44" s="19"/>
      <c r="BM44" s="19"/>
      <c r="BN44" s="23"/>
      <c r="BO44" s="24"/>
      <c r="BP44" s="25" t="n">
        <f aca="false">X44*Y44</f>
        <v>361.536</v>
      </c>
      <c r="BQ44" s="24" t="n">
        <f aca="false">BO44*BL44/1000000000</f>
        <v>0</v>
      </c>
      <c r="BR44" s="24"/>
      <c r="BS44" s="26" t="e">
        <f aca="false">BN44/BI44</f>
        <v>#DIV/0!</v>
      </c>
      <c r="BT44" s="27"/>
      <c r="BU44" s="34"/>
    </row>
    <row r="45" customFormat="false" ht="12.75" hidden="false" customHeight="false" outlineLevel="0" collapsed="false">
      <c r="A45" s="12" t="n">
        <v>115205637</v>
      </c>
      <c r="B45" s="14" t="s">
        <v>243</v>
      </c>
      <c r="C45" s="14"/>
      <c r="D45" s="14"/>
      <c r="E45" s="14"/>
      <c r="F45" s="3"/>
      <c r="G45" s="3"/>
      <c r="H45" s="3"/>
      <c r="I45" s="3"/>
      <c r="J45" s="3" t="s">
        <v>244</v>
      </c>
      <c r="K45" s="3"/>
      <c r="L45" s="3" t="s">
        <v>215</v>
      </c>
      <c r="M45" s="3" t="s">
        <v>216</v>
      </c>
      <c r="N45" s="3" t="s">
        <v>217</v>
      </c>
      <c r="O45" s="3" t="s">
        <v>245</v>
      </c>
      <c r="P45" s="3" t="s">
        <v>246</v>
      </c>
      <c r="Q45" s="3" t="s">
        <v>247</v>
      </c>
      <c r="R45" s="3" t="s">
        <v>248</v>
      </c>
      <c r="S45" s="3" t="n">
        <v>1</v>
      </c>
      <c r="T45" s="3" t="n">
        <v>800</v>
      </c>
      <c r="U45" s="19" t="n">
        <v>455325</v>
      </c>
      <c r="V45" s="15" t="n">
        <v>0.301</v>
      </c>
      <c r="W45" s="16" t="n">
        <v>199.061333333333</v>
      </c>
      <c r="X45" s="17" t="n">
        <v>661.333333333333</v>
      </c>
      <c r="Y45" s="18" t="n">
        <v>4.55555555555556</v>
      </c>
      <c r="Z45" s="20"/>
      <c r="AA45" s="19"/>
      <c r="AB45" s="3"/>
      <c r="AC45" s="19"/>
      <c r="AD45" s="19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20"/>
      <c r="BE45" s="21"/>
      <c r="BF45" s="3"/>
      <c r="BG45" s="3"/>
      <c r="BH45" s="3"/>
      <c r="BI45" s="3"/>
      <c r="BJ45" s="22"/>
      <c r="BK45" s="3"/>
      <c r="BL45" s="19"/>
      <c r="BM45" s="19"/>
      <c r="BN45" s="23"/>
      <c r="BO45" s="24"/>
      <c r="BP45" s="25" t="n">
        <f aca="false">X45*Y45</f>
        <v>3012.74074074074</v>
      </c>
      <c r="BQ45" s="24" t="n">
        <f aca="false">BO45*BL45/1000000000</f>
        <v>0</v>
      </c>
      <c r="BR45" s="24"/>
      <c r="BS45" s="26" t="e">
        <f aca="false">BN45/BI45</f>
        <v>#DIV/0!</v>
      </c>
      <c r="BT45" s="27"/>
      <c r="BU45" s="34"/>
    </row>
    <row r="46" customFormat="false" ht="12.75" hidden="false" customHeight="false" outlineLevel="0" collapsed="false">
      <c r="A46" s="12" t="n">
        <v>117150237</v>
      </c>
      <c r="B46" s="14" t="s">
        <v>249</v>
      </c>
      <c r="C46" s="14"/>
      <c r="D46" s="14"/>
      <c r="E46" s="14"/>
      <c r="F46" s="3"/>
      <c r="G46" s="3"/>
      <c r="H46" s="3"/>
      <c r="I46" s="3"/>
      <c r="J46" s="3" t="s">
        <v>98</v>
      </c>
      <c r="K46" s="3"/>
      <c r="L46" s="3" t="s">
        <v>99</v>
      </c>
      <c r="M46" s="3" t="s">
        <v>100</v>
      </c>
      <c r="N46" s="3" t="s">
        <v>101</v>
      </c>
      <c r="O46" s="3" t="s">
        <v>102</v>
      </c>
      <c r="P46" s="3" t="s">
        <v>103</v>
      </c>
      <c r="Q46" s="3" t="s">
        <v>103</v>
      </c>
      <c r="R46" s="3" t="s">
        <v>102</v>
      </c>
      <c r="S46" s="3" t="n">
        <v>1</v>
      </c>
      <c r="T46" s="3" t="n">
        <v>701</v>
      </c>
      <c r="U46" s="3"/>
      <c r="V46" s="15" t="n">
        <v>0.205</v>
      </c>
      <c r="W46" s="16" t="n">
        <v>221.5025</v>
      </c>
      <c r="X46" s="17" t="n">
        <v>1080.5</v>
      </c>
      <c r="Y46" s="18" t="n">
        <v>0.384</v>
      </c>
      <c r="Z46" s="3"/>
      <c r="AA46" s="19"/>
      <c r="AB46" s="3"/>
      <c r="AC46" s="19"/>
      <c r="AD46" s="19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20"/>
      <c r="BE46" s="21"/>
      <c r="BF46" s="3"/>
      <c r="BG46" s="3"/>
      <c r="BH46" s="3"/>
      <c r="BI46" s="3"/>
      <c r="BJ46" s="22"/>
      <c r="BK46" s="3"/>
      <c r="BL46" s="19"/>
      <c r="BM46" s="19"/>
      <c r="BN46" s="23"/>
      <c r="BO46" s="24"/>
      <c r="BP46" s="25" t="n">
        <f aca="false">X46*Y46</f>
        <v>414.912</v>
      </c>
      <c r="BQ46" s="24" t="n">
        <f aca="false">BO46*BL46/1000000000</f>
        <v>0</v>
      </c>
      <c r="BR46" s="24"/>
      <c r="BS46" s="26" t="e">
        <f aca="false">BN46/BI46</f>
        <v>#DIV/0!</v>
      </c>
      <c r="BT46" s="27"/>
      <c r="BU46" s="34"/>
    </row>
    <row r="47" customFormat="false" ht="12.75" hidden="false" customHeight="false" outlineLevel="0" collapsed="false">
      <c r="A47" s="12" t="n">
        <v>119094</v>
      </c>
      <c r="B47" s="14" t="s">
        <v>250</v>
      </c>
      <c r="C47" s="14"/>
      <c r="D47" s="14"/>
      <c r="E47" s="14"/>
      <c r="F47" s="3"/>
      <c r="G47" s="3"/>
      <c r="H47" s="3"/>
      <c r="I47" s="3"/>
      <c r="J47" s="3" t="s">
        <v>65</v>
      </c>
      <c r="K47" s="3"/>
      <c r="L47" s="3" t="s">
        <v>66</v>
      </c>
      <c r="M47" s="3" t="s">
        <v>67</v>
      </c>
      <c r="N47" s="3" t="s">
        <v>68</v>
      </c>
      <c r="O47" s="3" t="s">
        <v>69</v>
      </c>
      <c r="P47" s="3" t="s">
        <v>70</v>
      </c>
      <c r="Q47" s="3" t="s">
        <v>71</v>
      </c>
      <c r="R47" s="3" t="s">
        <v>72</v>
      </c>
      <c r="S47" s="3" t="n">
        <v>6</v>
      </c>
      <c r="T47" s="3" t="n">
        <v>8</v>
      </c>
      <c r="U47" s="3"/>
      <c r="V47" s="15" t="n">
        <v>0.739</v>
      </c>
      <c r="W47" s="16" t="n">
        <v>1026.22466666667</v>
      </c>
      <c r="X47" s="17" t="n">
        <v>1388.66666666667</v>
      </c>
      <c r="Y47" s="18" t="n">
        <v>2.52373333333333</v>
      </c>
      <c r="Z47" s="3"/>
      <c r="AA47" s="19"/>
      <c r="AB47" s="3"/>
      <c r="AC47" s="19"/>
      <c r="AD47" s="19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20"/>
      <c r="BE47" s="21"/>
      <c r="BF47" s="3"/>
      <c r="BG47" s="3"/>
      <c r="BH47" s="3"/>
      <c r="BI47" s="3"/>
      <c r="BJ47" s="22"/>
      <c r="BK47" s="3"/>
      <c r="BL47" s="19"/>
      <c r="BM47" s="19"/>
      <c r="BN47" s="23"/>
      <c r="BO47" s="24"/>
      <c r="BP47" s="25" t="n">
        <f aca="false">X47*Y47</f>
        <v>3504.62435555556</v>
      </c>
      <c r="BQ47" s="24" t="n">
        <f aca="false">BO47*BL47/1000000000</f>
        <v>0</v>
      </c>
      <c r="BR47" s="24"/>
      <c r="BS47" s="26" t="e">
        <f aca="false">BN47/BI47</f>
        <v>#DIV/0!</v>
      </c>
      <c r="BT47" s="27"/>
      <c r="BU47" s="34"/>
    </row>
    <row r="48" customFormat="false" ht="12.75" hidden="false" customHeight="false" outlineLevel="0" collapsed="false">
      <c r="A48" s="12" t="n">
        <v>121039437</v>
      </c>
      <c r="B48" s="14" t="s">
        <v>251</v>
      </c>
      <c r="C48" s="14"/>
      <c r="D48" s="14"/>
      <c r="E48" s="14"/>
      <c r="F48" s="3"/>
      <c r="G48" s="3"/>
      <c r="H48" s="3"/>
      <c r="I48" s="3"/>
      <c r="J48" s="3" t="s">
        <v>252</v>
      </c>
      <c r="K48" s="3"/>
      <c r="L48" s="3" t="s">
        <v>222</v>
      </c>
      <c r="M48" s="3" t="s">
        <v>223</v>
      </c>
      <c r="N48" s="3" t="s">
        <v>224</v>
      </c>
      <c r="O48" s="3" t="s">
        <v>253</v>
      </c>
      <c r="P48" s="3" t="s">
        <v>254</v>
      </c>
      <c r="Q48" s="3" t="s">
        <v>254</v>
      </c>
      <c r="R48" s="3" t="s">
        <v>255</v>
      </c>
      <c r="S48" s="3" t="n">
        <v>1</v>
      </c>
      <c r="T48" s="3" t="n">
        <v>701</v>
      </c>
      <c r="U48" s="3"/>
      <c r="V48" s="15" t="n">
        <v>0.572</v>
      </c>
      <c r="W48" s="16" t="n">
        <v>349.778</v>
      </c>
      <c r="X48" s="17" t="n">
        <v>611.5</v>
      </c>
      <c r="Y48" s="18" t="n">
        <v>1.37142857142857</v>
      </c>
      <c r="Z48" s="3"/>
      <c r="AA48" s="19"/>
      <c r="AB48" s="3"/>
      <c r="AC48" s="19"/>
      <c r="AD48" s="19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20"/>
      <c r="BE48" s="21"/>
      <c r="BF48" s="3"/>
      <c r="BG48" s="3"/>
      <c r="BH48" s="3"/>
      <c r="BI48" s="3"/>
      <c r="BJ48" s="22"/>
      <c r="BK48" s="3"/>
      <c r="BL48" s="19"/>
      <c r="BM48" s="19"/>
      <c r="BN48" s="23"/>
      <c r="BO48" s="24"/>
      <c r="BP48" s="25" t="n">
        <f aca="false">X48*Y48</f>
        <v>838.628571428572</v>
      </c>
      <c r="BQ48" s="24" t="n">
        <f aca="false">BO48*BL48/1000000000</f>
        <v>0</v>
      </c>
      <c r="BR48" s="24"/>
      <c r="BS48" s="26" t="e">
        <f aca="false">BN48/BI48</f>
        <v>#DIV/0!</v>
      </c>
      <c r="BT48" s="27"/>
      <c r="BU48" s="34"/>
    </row>
    <row r="49" customFormat="false" ht="12.75" hidden="false" customHeight="false" outlineLevel="0" collapsed="false">
      <c r="A49" s="12" t="n">
        <v>122984037</v>
      </c>
      <c r="B49" s="14" t="s">
        <v>256</v>
      </c>
      <c r="C49" s="14"/>
      <c r="D49" s="14"/>
      <c r="E49" s="14"/>
      <c r="F49" s="3"/>
      <c r="G49" s="3"/>
      <c r="H49" s="3"/>
      <c r="I49" s="3"/>
      <c r="J49" s="3" t="s">
        <v>257</v>
      </c>
      <c r="K49" s="3"/>
      <c r="L49" s="3" t="s">
        <v>57</v>
      </c>
      <c r="M49" s="3" t="s">
        <v>58</v>
      </c>
      <c r="N49" s="3" t="s">
        <v>59</v>
      </c>
      <c r="O49" s="3" t="s">
        <v>60</v>
      </c>
      <c r="P49" s="3" t="s">
        <v>61</v>
      </c>
      <c r="Q49" s="3" t="s">
        <v>258</v>
      </c>
      <c r="R49" s="3" t="s">
        <v>259</v>
      </c>
      <c r="S49" s="3" t="n">
        <v>1</v>
      </c>
      <c r="T49" s="3" t="n">
        <v>800</v>
      </c>
      <c r="U49" s="19" t="n">
        <v>455325</v>
      </c>
      <c r="V49" s="15" t="n">
        <v>0.672</v>
      </c>
      <c r="W49" s="16" t="n">
        <v>248.528</v>
      </c>
      <c r="X49" s="17" t="n">
        <v>369.833333333333</v>
      </c>
      <c r="Y49" s="18" t="n">
        <v>7.80952380952381</v>
      </c>
      <c r="Z49" s="20"/>
      <c r="AA49" s="19"/>
      <c r="AB49" s="3"/>
      <c r="AC49" s="19"/>
      <c r="AD49" s="19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20"/>
      <c r="BE49" s="21"/>
      <c r="BF49" s="3"/>
      <c r="BG49" s="3"/>
      <c r="BH49" s="3"/>
      <c r="BI49" s="3"/>
      <c r="BJ49" s="22"/>
      <c r="BK49" s="3"/>
      <c r="BL49" s="19"/>
      <c r="BM49" s="19"/>
      <c r="BN49" s="23"/>
      <c r="BO49" s="24"/>
      <c r="BP49" s="25" t="n">
        <f aca="false">X49*Y49</f>
        <v>2888.22222222222</v>
      </c>
      <c r="BQ49" s="24" t="n">
        <f aca="false">BO49*BL49/1000000000</f>
        <v>0</v>
      </c>
      <c r="BR49" s="24"/>
      <c r="BS49" s="26" t="e">
        <f aca="false">BN49/BI49</f>
        <v>#DIV/0!</v>
      </c>
      <c r="BT49" s="27"/>
      <c r="BU49" s="34"/>
    </row>
    <row r="50" customFormat="false" ht="12.75" hidden="false" customHeight="false" outlineLevel="0" collapsed="false">
      <c r="A50" s="12" t="n">
        <v>124</v>
      </c>
      <c r="B50" s="14" t="s">
        <v>260</v>
      </c>
      <c r="C50" s="14"/>
      <c r="D50" s="14"/>
      <c r="E50" s="14"/>
      <c r="F50" s="3"/>
      <c r="G50" s="3"/>
      <c r="H50" s="3"/>
      <c r="I50" s="3"/>
      <c r="J50" s="3" t="s">
        <v>261</v>
      </c>
      <c r="K50" s="3"/>
      <c r="L50" s="3" t="s">
        <v>182</v>
      </c>
      <c r="M50" s="3" t="s">
        <v>183</v>
      </c>
      <c r="N50" s="3" t="s">
        <v>184</v>
      </c>
      <c r="O50" s="3" t="s">
        <v>185</v>
      </c>
      <c r="P50" s="3" t="s">
        <v>186</v>
      </c>
      <c r="Q50" s="3" t="s">
        <v>262</v>
      </c>
      <c r="R50" s="3" t="s">
        <v>263</v>
      </c>
      <c r="S50" s="3" t="n">
        <v>1</v>
      </c>
      <c r="T50" s="3" t="n">
        <v>800</v>
      </c>
      <c r="U50" s="19" t="n">
        <v>455325</v>
      </c>
      <c r="V50" s="15" t="n">
        <v>0.339</v>
      </c>
      <c r="W50" s="16" t="n">
        <v>90.7955</v>
      </c>
      <c r="X50" s="17" t="n">
        <v>267.833333333333</v>
      </c>
      <c r="Y50" s="18" t="n">
        <v>12.377358490566</v>
      </c>
      <c r="Z50" s="20"/>
      <c r="AA50" s="19"/>
      <c r="AB50" s="3"/>
      <c r="AC50" s="19"/>
      <c r="AD50" s="19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20"/>
      <c r="BE50" s="21"/>
      <c r="BF50" s="3"/>
      <c r="BG50" s="3"/>
      <c r="BH50" s="3"/>
      <c r="BI50" s="3"/>
      <c r="BJ50" s="22"/>
      <c r="BK50" s="3"/>
      <c r="BL50" s="19"/>
      <c r="BM50" s="19"/>
      <c r="BN50" s="23"/>
      <c r="BO50" s="24"/>
      <c r="BP50" s="25" t="n">
        <f aca="false">X50*Y50</f>
        <v>3315.06918238994</v>
      </c>
      <c r="BQ50" s="24" t="n">
        <f aca="false">BO50*BL50/1000000000</f>
        <v>0</v>
      </c>
      <c r="BR50" s="24"/>
      <c r="BS50" s="26" t="e">
        <f aca="false">BN50/BI50</f>
        <v>#DIV/0!</v>
      </c>
      <c r="BT50" s="27"/>
      <c r="BU50" s="34"/>
    </row>
    <row r="51" customFormat="false" ht="12.75" hidden="false" customHeight="false" outlineLevel="0" collapsed="false">
      <c r="A51" s="12" t="n">
        <v>3333338</v>
      </c>
      <c r="B51" s="14" t="s">
        <v>264</v>
      </c>
      <c r="C51" s="14"/>
      <c r="D51" s="14"/>
      <c r="E51" s="14"/>
      <c r="F51" s="3"/>
      <c r="G51" s="3"/>
      <c r="H51" s="3"/>
      <c r="I51" s="3"/>
      <c r="J51" s="3" t="s">
        <v>265</v>
      </c>
      <c r="K51" s="3"/>
      <c r="L51" s="3" t="s">
        <v>99</v>
      </c>
      <c r="M51" s="3" t="s">
        <v>100</v>
      </c>
      <c r="N51" s="3" t="s">
        <v>101</v>
      </c>
      <c r="O51" s="3" t="s">
        <v>266</v>
      </c>
      <c r="P51" s="3" t="s">
        <v>267</v>
      </c>
      <c r="Q51" s="3" t="s">
        <v>268</v>
      </c>
      <c r="R51" s="3" t="s">
        <v>269</v>
      </c>
      <c r="S51" s="3" t="n">
        <v>1</v>
      </c>
      <c r="T51" s="3" t="n">
        <v>701</v>
      </c>
      <c r="U51" s="3"/>
      <c r="V51" s="15" t="n">
        <v>0.02</v>
      </c>
      <c r="W51" s="16" t="n">
        <v>22.6133333333333</v>
      </c>
      <c r="X51" s="17" t="n">
        <v>1130.66666666667</v>
      </c>
      <c r="Y51" s="18" t="n">
        <v>0.384</v>
      </c>
      <c r="Z51" s="3"/>
      <c r="AA51" s="19"/>
      <c r="AB51" s="3"/>
      <c r="AC51" s="19"/>
      <c r="AD51" s="19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20"/>
      <c r="BE51" s="21"/>
      <c r="BF51" s="3"/>
      <c r="BG51" s="3"/>
      <c r="BH51" s="3"/>
      <c r="BI51" s="3"/>
      <c r="BJ51" s="22"/>
      <c r="BK51" s="3"/>
      <c r="BL51" s="19"/>
      <c r="BM51" s="19"/>
      <c r="BN51" s="23"/>
      <c r="BO51" s="24"/>
      <c r="BP51" s="25" t="n">
        <f aca="false">X51*Y51</f>
        <v>434.176</v>
      </c>
      <c r="BQ51" s="24" t="n">
        <f aca="false">BO51*BL51/1000000000</f>
        <v>0</v>
      </c>
      <c r="BR51" s="24"/>
      <c r="BS51" s="26" t="e">
        <f aca="false">BN51/BI51</f>
        <v>#DIV/0!</v>
      </c>
      <c r="BT51" s="27"/>
      <c r="BU51" s="34"/>
    </row>
    <row r="52" customFormat="false" ht="12.75" hidden="false" customHeight="false" outlineLevel="0" collapsed="false">
      <c r="A52" s="12" t="n">
        <v>5555</v>
      </c>
      <c r="B52" s="14" t="s">
        <v>270</v>
      </c>
      <c r="C52" s="14"/>
      <c r="D52" s="14"/>
      <c r="E52" s="14"/>
      <c r="F52" s="3"/>
      <c r="G52" s="3"/>
      <c r="H52" s="3"/>
      <c r="I52" s="3"/>
      <c r="J52" s="3" t="s">
        <v>271</v>
      </c>
      <c r="K52" s="3"/>
      <c r="L52" s="3" t="s">
        <v>215</v>
      </c>
      <c r="M52" s="3" t="s">
        <v>216</v>
      </c>
      <c r="N52" s="3" t="s">
        <v>217</v>
      </c>
      <c r="O52" s="3" t="s">
        <v>272</v>
      </c>
      <c r="P52" s="3" t="s">
        <v>273</v>
      </c>
      <c r="Q52" s="3" t="s">
        <v>274</v>
      </c>
      <c r="R52" s="3" t="s">
        <v>275</v>
      </c>
      <c r="S52" s="3" t="n">
        <v>1</v>
      </c>
      <c r="T52" s="3" t="n">
        <v>701</v>
      </c>
      <c r="U52" s="3"/>
      <c r="V52" s="15" t="n">
        <v>0.057</v>
      </c>
      <c r="W52" s="16" t="n">
        <v>59.2705</v>
      </c>
      <c r="X52" s="17" t="n">
        <v>1039.83333333333</v>
      </c>
      <c r="Y52" s="18" t="n">
        <v>0.548571428571429</v>
      </c>
      <c r="Z52" s="3"/>
      <c r="AA52" s="19"/>
      <c r="AB52" s="3"/>
      <c r="AC52" s="19"/>
      <c r="AD52" s="19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20"/>
      <c r="BE52" s="21"/>
      <c r="BF52" s="3"/>
      <c r="BG52" s="3"/>
      <c r="BH52" s="3"/>
      <c r="BI52" s="3"/>
      <c r="BJ52" s="22"/>
      <c r="BK52" s="3"/>
      <c r="BL52" s="19"/>
      <c r="BM52" s="19"/>
      <c r="BN52" s="23"/>
      <c r="BO52" s="24"/>
      <c r="BP52" s="25" t="n">
        <f aca="false">X52*Y52</f>
        <v>570.422857142857</v>
      </c>
      <c r="BQ52" s="24" t="n">
        <f aca="false">BO52*BL52/1000000000</f>
        <v>0</v>
      </c>
      <c r="BR52" s="24"/>
      <c r="BS52" s="26" t="e">
        <f aca="false">BN52/BI52</f>
        <v>#DIV/0!</v>
      </c>
      <c r="BT52" s="27"/>
      <c r="BU52" s="34"/>
    </row>
    <row r="53" customFormat="false" ht="12.75" hidden="false" customHeight="false" outlineLevel="0" collapsed="false">
      <c r="A53" s="12" t="n">
        <v>6644</v>
      </c>
      <c r="B53" s="14" t="s">
        <v>276</v>
      </c>
      <c r="C53" s="14"/>
      <c r="D53" s="14"/>
      <c r="E53" s="14"/>
      <c r="F53" s="3"/>
      <c r="G53" s="3"/>
      <c r="H53" s="3"/>
      <c r="I53" s="3"/>
      <c r="J53" s="3" t="s">
        <v>116</v>
      </c>
      <c r="K53" s="3"/>
      <c r="L53" s="3" t="s">
        <v>117</v>
      </c>
      <c r="M53" s="3" t="s">
        <v>118</v>
      </c>
      <c r="N53" s="3" t="s">
        <v>119</v>
      </c>
      <c r="O53" s="3" t="s">
        <v>120</v>
      </c>
      <c r="P53" s="3" t="s">
        <v>121</v>
      </c>
      <c r="Q53" s="3" t="s">
        <v>122</v>
      </c>
      <c r="R53" s="3" t="s">
        <v>123</v>
      </c>
      <c r="S53" s="3" t="n">
        <v>1</v>
      </c>
      <c r="T53" s="3" t="n">
        <v>800</v>
      </c>
      <c r="U53" s="19" t="n">
        <v>455325</v>
      </c>
      <c r="V53" s="15" t="n">
        <v>0.259</v>
      </c>
      <c r="W53" s="16" t="n">
        <v>142.665833333333</v>
      </c>
      <c r="X53" s="17" t="n">
        <v>550.833333333333</v>
      </c>
      <c r="Y53" s="18" t="n">
        <v>1.82222222222222</v>
      </c>
      <c r="Z53" s="20"/>
      <c r="AA53" s="19"/>
      <c r="AB53" s="3"/>
      <c r="AC53" s="19"/>
      <c r="AD53" s="19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20"/>
      <c r="BE53" s="21"/>
      <c r="BF53" s="3"/>
      <c r="BG53" s="3"/>
      <c r="BH53" s="3"/>
      <c r="BI53" s="3"/>
      <c r="BJ53" s="22"/>
      <c r="BK53" s="3"/>
      <c r="BL53" s="19"/>
      <c r="BM53" s="19"/>
      <c r="BN53" s="23"/>
      <c r="BO53" s="24"/>
      <c r="BP53" s="25" t="n">
        <f aca="false">X53*Y53</f>
        <v>1003.74074074074</v>
      </c>
      <c r="BQ53" s="24" t="n">
        <f aca="false">BO53*BL53/1000000000</f>
        <v>0</v>
      </c>
      <c r="BR53" s="24"/>
      <c r="BS53" s="26" t="e">
        <f aca="false">BN53/BI53</f>
        <v>#DIV/0!</v>
      </c>
      <c r="BT53" s="27"/>
      <c r="BU53" s="34"/>
    </row>
    <row r="54" customFormat="false" ht="12.75" hidden="false" customHeight="false" outlineLevel="0" collapsed="false">
      <c r="A54" s="12" t="n">
        <v>7765343</v>
      </c>
      <c r="B54" s="14" t="s">
        <v>277</v>
      </c>
      <c r="C54" s="14"/>
      <c r="D54" s="14"/>
      <c r="E54" s="14"/>
      <c r="F54" s="3"/>
      <c r="G54" s="3"/>
      <c r="H54" s="3"/>
      <c r="I54" s="3"/>
      <c r="J54" s="3" t="s">
        <v>133</v>
      </c>
      <c r="K54" s="3"/>
      <c r="L54" s="3" t="s">
        <v>99</v>
      </c>
      <c r="M54" s="3" t="s">
        <v>100</v>
      </c>
      <c r="N54" s="3" t="s">
        <v>101</v>
      </c>
      <c r="O54" s="3" t="s">
        <v>134</v>
      </c>
      <c r="P54" s="3" t="s">
        <v>135</v>
      </c>
      <c r="Q54" s="3" t="s">
        <v>136</v>
      </c>
      <c r="R54" s="3" t="s">
        <v>137</v>
      </c>
      <c r="S54" s="3" t="n">
        <v>1</v>
      </c>
      <c r="T54" s="3" t="n">
        <v>8</v>
      </c>
      <c r="U54" s="3"/>
      <c r="V54" s="15" t="n">
        <v>9.22</v>
      </c>
      <c r="W54" s="16" t="n">
        <v>3847.81333333333</v>
      </c>
      <c r="X54" s="17" t="n">
        <v>417.333333333333</v>
      </c>
      <c r="Y54" s="18" t="n">
        <v>8.5176</v>
      </c>
      <c r="Z54" s="3"/>
      <c r="AA54" s="19"/>
      <c r="AB54" s="3"/>
      <c r="AC54" s="19"/>
      <c r="AD54" s="19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20"/>
      <c r="BE54" s="21"/>
      <c r="BF54" s="3"/>
      <c r="BG54" s="3"/>
      <c r="BH54" s="3"/>
      <c r="BI54" s="3"/>
      <c r="BJ54" s="22"/>
      <c r="BK54" s="3"/>
      <c r="BL54" s="19"/>
      <c r="BM54" s="19"/>
      <c r="BN54" s="23"/>
      <c r="BO54" s="24"/>
      <c r="BP54" s="25" t="n">
        <f aca="false">X54*Y54</f>
        <v>3554.6784</v>
      </c>
      <c r="BQ54" s="24" t="n">
        <f aca="false">BO54*BL54/1000000000</f>
        <v>0</v>
      </c>
      <c r="BR54" s="24"/>
      <c r="BS54" s="26" t="e">
        <f aca="false">BN54/BI54</f>
        <v>#DIV/0!</v>
      </c>
      <c r="BT54" s="27"/>
      <c r="BU54" s="34"/>
    </row>
  </sheetData>
  <autoFilter ref="A2:BR5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5" min="2" style="0" width="9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false" outlineLevel="0" max="9" min="8" style="0" width="14.99"/>
    <col collapsed="false" customWidth="true" hidden="false" outlineLevel="0" max="11" min="11" style="0" width="8.99"/>
  </cols>
  <sheetData>
    <row r="1" customFormat="false" ht="24.75" hidden="false" customHeight="true" outlineLevel="0" collapsed="false">
      <c r="A1" s="35" t="s">
        <v>278</v>
      </c>
      <c r="B1" s="35"/>
      <c r="C1" s="35"/>
      <c r="D1" s="35"/>
      <c r="E1" s="35"/>
      <c r="F1" s="35"/>
      <c r="G1" s="35" t="s">
        <v>279</v>
      </c>
      <c r="H1" s="36" t="s">
        <v>280</v>
      </c>
      <c r="I1" s="36" t="s">
        <v>281</v>
      </c>
    </row>
    <row r="2" customFormat="false" ht="12.75" hidden="false" customHeight="false" outlineLevel="0" collapsed="false">
      <c r="A2" s="37" t="n">
        <v>1</v>
      </c>
      <c r="B2" s="37"/>
      <c r="C2" s="37"/>
      <c r="D2" s="37"/>
      <c r="E2" s="37"/>
      <c r="F2" s="38"/>
      <c r="G2" s="30" t="n">
        <v>640000000</v>
      </c>
      <c r="H2" s="39" t="n">
        <f aca="false">G2/1000000</f>
        <v>640</v>
      </c>
      <c r="I2" s="40" t="n">
        <f aca="false">H2/1000</f>
        <v>0.64</v>
      </c>
    </row>
    <row r="3" customFormat="false" ht="12.75" hidden="false" customHeight="false" outlineLevel="0" collapsed="false">
      <c r="A3" s="37" t="n">
        <v>2</v>
      </c>
      <c r="B3" s="37"/>
      <c r="C3" s="37"/>
      <c r="D3" s="37"/>
      <c r="E3" s="37"/>
      <c r="F3" s="38"/>
      <c r="G3" s="30" t="n">
        <v>960000000</v>
      </c>
      <c r="H3" s="39" t="n">
        <f aca="false">G3/1000000</f>
        <v>960</v>
      </c>
      <c r="I3" s="40" t="n">
        <f aca="false">H3/1000</f>
        <v>0.96</v>
      </c>
    </row>
    <row r="4" customFormat="false" ht="12.75" hidden="false" customHeight="false" outlineLevel="0" collapsed="false">
      <c r="A4" s="37" t="n">
        <v>6</v>
      </c>
      <c r="B4" s="37"/>
      <c r="C4" s="37"/>
      <c r="D4" s="37"/>
      <c r="E4" s="37"/>
      <c r="F4" s="38"/>
      <c r="G4" s="30" t="n">
        <v>1005888000</v>
      </c>
      <c r="H4" s="39" t="n">
        <f aca="false">G4/1000000</f>
        <v>1005.888</v>
      </c>
      <c r="I4" s="40" t="n">
        <f aca="false">H4/1000</f>
        <v>1.005888</v>
      </c>
    </row>
    <row r="5" customFormat="false" ht="12.75" hidden="false" customHeight="false" outlineLevel="0" collapsed="false">
      <c r="A5" s="37" t="n">
        <v>7</v>
      </c>
      <c r="B5" s="37"/>
      <c r="C5" s="37"/>
      <c r="D5" s="37"/>
      <c r="E5" s="37"/>
      <c r="F5" s="38"/>
      <c r="G5" s="30" t="n">
        <v>1330368000</v>
      </c>
      <c r="H5" s="39" t="n">
        <f aca="false">G5/1000000</f>
        <v>1330.368</v>
      </c>
      <c r="I5" s="40" t="n">
        <f aca="false">H5/1000</f>
        <v>1.330368</v>
      </c>
    </row>
    <row r="6" customFormat="false" ht="12.75" hidden="false" customHeight="false" outlineLevel="0" collapsed="false">
      <c r="A6" s="37" t="n">
        <v>8</v>
      </c>
      <c r="B6" s="37"/>
      <c r="C6" s="37"/>
      <c r="D6" s="37"/>
      <c r="E6" s="37"/>
      <c r="F6" s="38"/>
      <c r="G6" s="30" t="n">
        <v>681408000</v>
      </c>
      <c r="H6" s="39" t="n">
        <f aca="false">G6/1000000</f>
        <v>681.408</v>
      </c>
      <c r="I6" s="40" t="n">
        <f aca="false">H6/1000</f>
        <v>0.681408</v>
      </c>
    </row>
    <row r="7" customFormat="false" ht="12.75" hidden="false" customHeight="false" outlineLevel="0" collapsed="false">
      <c r="A7" s="37" t="n">
        <v>11</v>
      </c>
      <c r="B7" s="37"/>
      <c r="C7" s="37"/>
      <c r="D7" s="37"/>
      <c r="E7" s="37"/>
      <c r="F7" s="38"/>
      <c r="G7" s="30" t="n">
        <v>768000000</v>
      </c>
      <c r="H7" s="39" t="n">
        <f aca="false">G7/1000000</f>
        <v>768</v>
      </c>
      <c r="I7" s="40" t="n">
        <f aca="false">H7/1000</f>
        <v>0.768</v>
      </c>
    </row>
    <row r="8" customFormat="false" ht="12.75" hidden="false" customHeight="false" outlineLevel="0" collapsed="false">
      <c r="A8" s="37" t="n">
        <v>13</v>
      </c>
      <c r="B8" s="37"/>
      <c r="C8" s="37"/>
      <c r="D8" s="37"/>
      <c r="E8" s="37"/>
      <c r="F8" s="38"/>
      <c r="G8" s="30" t="n">
        <v>2676700000</v>
      </c>
      <c r="H8" s="39" t="n">
        <f aca="false">G8/1000000</f>
        <v>2676.7</v>
      </c>
      <c r="I8" s="40" t="n">
        <f aca="false">H8/1000</f>
        <v>2.6767</v>
      </c>
    </row>
    <row r="9" customFormat="false" ht="12.75" hidden="false" customHeight="false" outlineLevel="0" collapsed="false">
      <c r="A9" s="37" t="n">
        <v>14</v>
      </c>
      <c r="B9" s="37"/>
      <c r="C9" s="37"/>
      <c r="D9" s="37"/>
      <c r="E9" s="37"/>
      <c r="F9" s="38"/>
      <c r="G9" s="30" t="n">
        <v>1103286800</v>
      </c>
      <c r="H9" s="39" t="n">
        <f aca="false">G9/1000000</f>
        <v>1103.2868</v>
      </c>
      <c r="I9" s="40" t="n">
        <f aca="false">H9/1000</f>
        <v>1.1032868</v>
      </c>
    </row>
    <row r="10" customFormat="false" ht="12.75" hidden="false" customHeight="false" outlineLevel="0" collapsed="false">
      <c r="A10" s="37" t="n">
        <v>15</v>
      </c>
      <c r="B10" s="37"/>
      <c r="C10" s="37"/>
      <c r="D10" s="37"/>
      <c r="E10" s="37"/>
      <c r="F10" s="38"/>
      <c r="G10" s="30" t="n">
        <v>11032868000</v>
      </c>
      <c r="H10" s="39" t="n">
        <f aca="false">G10/1000000</f>
        <v>11032.868</v>
      </c>
      <c r="I10" s="40" t="n">
        <f aca="false">H10/1000</f>
        <v>11.032868</v>
      </c>
    </row>
    <row r="11" customFormat="false" ht="12.75" hidden="false" customHeight="false" outlineLevel="0" collapsed="false">
      <c r="A11" s="37" t="n">
        <v>17</v>
      </c>
      <c r="B11" s="37"/>
      <c r="C11" s="37"/>
      <c r="D11" s="37"/>
      <c r="E11" s="37"/>
      <c r="F11" s="38"/>
      <c r="G11" s="30" t="n">
        <v>2794800000</v>
      </c>
      <c r="H11" s="39" t="n">
        <f aca="false">G11/1000000</f>
        <v>2794.8</v>
      </c>
      <c r="I11" s="40" t="n">
        <f aca="false">H11/1000</f>
        <v>2.7948</v>
      </c>
    </row>
    <row r="12" customFormat="false" ht="12.75" hidden="false" customHeight="false" outlineLevel="0" collapsed="false">
      <c r="A12" s="37" t="n">
        <v>24</v>
      </c>
      <c r="B12" s="37"/>
      <c r="C12" s="37"/>
      <c r="D12" s="37"/>
      <c r="E12" s="37"/>
      <c r="F12" s="38"/>
      <c r="G12" s="30" t="n">
        <v>3170200000</v>
      </c>
      <c r="H12" s="39" t="n">
        <f aca="false">G12/1000000</f>
        <v>3170.2</v>
      </c>
      <c r="I12" s="40" t="n">
        <f aca="false">H12/1000</f>
        <v>3.1702</v>
      </c>
    </row>
    <row r="13" customFormat="false" ht="12.75" hidden="false" customHeight="false" outlineLevel="0" collapsed="false">
      <c r="A13" s="37" t="n">
        <v>100</v>
      </c>
      <c r="B13" s="37"/>
      <c r="C13" s="37"/>
      <c r="D13" s="37"/>
      <c r="E13" s="37"/>
      <c r="F13" s="38"/>
      <c r="G13" s="30" t="n">
        <v>147875000</v>
      </c>
      <c r="H13" s="39" t="n">
        <f aca="false">G13/1000000</f>
        <v>147.875</v>
      </c>
      <c r="I13" s="40" t="n">
        <f aca="false">H13/1000</f>
        <v>0.147875</v>
      </c>
    </row>
    <row r="14" customFormat="false" ht="12.75" hidden="false" customHeight="false" outlineLevel="0" collapsed="false">
      <c r="A14" s="37" t="n">
        <v>200</v>
      </c>
      <c r="B14" s="37"/>
      <c r="C14" s="37"/>
      <c r="D14" s="37"/>
      <c r="E14" s="37"/>
      <c r="F14" s="38"/>
      <c r="G14" s="30" t="n">
        <v>69712500</v>
      </c>
      <c r="H14" s="39" t="n">
        <f aca="false">G14/1000000</f>
        <v>69.7125</v>
      </c>
      <c r="I14" s="40" t="n">
        <f aca="false">H14/1000</f>
        <v>0.0697125</v>
      </c>
    </row>
    <row r="15" customFormat="false" ht="12.75" hidden="false" customHeight="false" outlineLevel="0" collapsed="false">
      <c r="A15" s="37" t="n">
        <v>500</v>
      </c>
      <c r="B15" s="37"/>
      <c r="C15" s="37"/>
      <c r="D15" s="37"/>
      <c r="E15" s="37"/>
      <c r="F15" s="38"/>
      <c r="G15" s="30" t="n">
        <v>32340</v>
      </c>
      <c r="H15" s="39" t="n">
        <f aca="false">G15/1000000</f>
        <v>0.03234</v>
      </c>
      <c r="I15" s="40" t="n">
        <f aca="false">H15/1000</f>
        <v>3.234E-005</v>
      </c>
      <c r="J15" s="41" t="s">
        <v>282</v>
      </c>
      <c r="K15" s="0" t="s">
        <v>282</v>
      </c>
      <c r="L15" s="0" t="s">
        <v>282</v>
      </c>
    </row>
    <row r="16" customFormat="false" ht="12.75" hidden="false" customHeight="false" outlineLevel="0" collapsed="false">
      <c r="A16" s="37" t="n">
        <v>501</v>
      </c>
      <c r="B16" s="37"/>
      <c r="C16" s="37"/>
      <c r="D16" s="37"/>
      <c r="E16" s="37"/>
      <c r="F16" s="38"/>
      <c r="G16" s="30" t="n">
        <v>48720</v>
      </c>
      <c r="H16" s="39" t="n">
        <f aca="false">G16/1000000</f>
        <v>0.04872</v>
      </c>
      <c r="I16" s="40" t="n">
        <f aca="false">H16/1000</f>
        <v>4.872E-005</v>
      </c>
    </row>
    <row r="17" customFormat="false" ht="12.75" hidden="false" customHeight="false" outlineLevel="0" collapsed="false">
      <c r="A17" s="37" t="n">
        <v>503</v>
      </c>
      <c r="B17" s="37"/>
      <c r="C17" s="37"/>
      <c r="D17" s="37"/>
      <c r="E17" s="37"/>
      <c r="F17" s="38"/>
      <c r="G17" s="30" t="n">
        <v>252000</v>
      </c>
      <c r="H17" s="39" t="n">
        <f aca="false">G17/1000000</f>
        <v>0.252</v>
      </c>
      <c r="I17" s="40" t="n">
        <f aca="false">H17/1000</f>
        <v>0.000252</v>
      </c>
    </row>
    <row r="18" customFormat="false" ht="12.75" hidden="false" customHeight="false" outlineLevel="0" collapsed="false">
      <c r="A18" s="37" t="n">
        <v>505</v>
      </c>
      <c r="B18" s="37"/>
      <c r="C18" s="37"/>
      <c r="D18" s="37"/>
      <c r="E18" s="37"/>
      <c r="F18" s="38"/>
      <c r="G18" s="30" t="n">
        <v>600000</v>
      </c>
      <c r="H18" s="39" t="n">
        <f aca="false">G18/1000000</f>
        <v>0.6</v>
      </c>
      <c r="I18" s="40" t="n">
        <f aca="false">H18/1000</f>
        <v>0.0006</v>
      </c>
      <c r="K18" s="0" t="s">
        <v>282</v>
      </c>
    </row>
    <row r="19" customFormat="false" ht="12.75" hidden="false" customHeight="false" outlineLevel="0" collapsed="false">
      <c r="A19" s="37" t="n">
        <v>506</v>
      </c>
      <c r="B19" s="37"/>
      <c r="C19" s="37"/>
      <c r="D19" s="37"/>
      <c r="E19" s="37"/>
      <c r="F19" s="38"/>
      <c r="G19" s="30" t="n">
        <v>900000</v>
      </c>
      <c r="H19" s="39" t="n">
        <f aca="false">G19/1000000</f>
        <v>0.9</v>
      </c>
      <c r="I19" s="40" t="n">
        <f aca="false">H19/1000</f>
        <v>0.0009</v>
      </c>
      <c r="M19" s="0" t="s">
        <v>282</v>
      </c>
    </row>
    <row r="20" customFormat="false" ht="12.75" hidden="false" customHeight="false" outlineLevel="0" collapsed="false">
      <c r="A20" s="37" t="n">
        <v>513</v>
      </c>
      <c r="B20" s="37"/>
      <c r="C20" s="37"/>
      <c r="D20" s="37"/>
      <c r="E20" s="37"/>
      <c r="F20" s="38"/>
      <c r="G20" s="30" t="n">
        <v>507000</v>
      </c>
      <c r="H20" s="39" t="n">
        <f aca="false">G20/1000000</f>
        <v>0.507</v>
      </c>
      <c r="I20" s="40" t="n">
        <f aca="false">H20/1000</f>
        <v>0.000507</v>
      </c>
    </row>
    <row r="21" customFormat="false" ht="12.75" hidden="false" customHeight="false" outlineLevel="0" collapsed="false">
      <c r="A21" s="37" t="n">
        <v>515</v>
      </c>
      <c r="B21" s="37"/>
      <c r="C21" s="37"/>
      <c r="D21" s="37"/>
      <c r="E21" s="37"/>
      <c r="F21" s="38"/>
      <c r="G21" s="30" t="n">
        <v>8280000</v>
      </c>
      <c r="H21" s="39" t="n">
        <f aca="false">G21/1000000</f>
        <v>8.28</v>
      </c>
      <c r="I21" s="40" t="n">
        <f aca="false">H21/1000</f>
        <v>0.00828</v>
      </c>
      <c r="M21" s="0" t="s">
        <v>282</v>
      </c>
    </row>
    <row r="22" customFormat="false" ht="12.75" hidden="false" customHeight="false" outlineLevel="0" collapsed="false">
      <c r="A22" s="37" t="n">
        <v>516</v>
      </c>
      <c r="B22" s="37"/>
      <c r="C22" s="37"/>
      <c r="D22" s="37"/>
      <c r="E22" s="37"/>
      <c r="F22" s="38"/>
      <c r="G22" s="30" t="n">
        <v>8640000</v>
      </c>
      <c r="H22" s="39" t="n">
        <f aca="false">G22/1000000</f>
        <v>8.64</v>
      </c>
      <c r="I22" s="40" t="n">
        <f aca="false">H22/1000</f>
        <v>0.00864</v>
      </c>
    </row>
    <row r="23" customFormat="false" ht="12.75" hidden="false" customHeight="false" outlineLevel="0" collapsed="false">
      <c r="A23" s="37" t="n">
        <v>518</v>
      </c>
      <c r="B23" s="37"/>
      <c r="C23" s="37"/>
      <c r="D23" s="37"/>
      <c r="E23" s="37"/>
      <c r="F23" s="38"/>
      <c r="G23" s="30" t="n">
        <v>2772000</v>
      </c>
      <c r="H23" s="39" t="n">
        <f aca="false">G23/1000000</f>
        <v>2.772</v>
      </c>
      <c r="I23" s="40" t="n">
        <f aca="false">H23/1000</f>
        <v>0.002772</v>
      </c>
    </row>
    <row r="24" customFormat="false" ht="12.75" hidden="false" customHeight="false" outlineLevel="0" collapsed="false">
      <c r="A24" s="37" t="n">
        <v>520</v>
      </c>
      <c r="B24" s="37"/>
      <c r="C24" s="37"/>
      <c r="D24" s="37"/>
      <c r="E24" s="37"/>
      <c r="F24" s="38"/>
      <c r="G24" s="30" t="n">
        <v>480000</v>
      </c>
      <c r="H24" s="39" t="n">
        <f aca="false">G24/1000000</f>
        <v>0.48</v>
      </c>
      <c r="I24" s="40" t="n">
        <f aca="false">H24/1000</f>
        <v>0.00048</v>
      </c>
    </row>
    <row r="25" customFormat="false" ht="12.75" hidden="false" customHeight="false" outlineLevel="0" collapsed="false">
      <c r="A25" s="37" t="n">
        <v>529</v>
      </c>
      <c r="B25" s="37"/>
      <c r="C25" s="37"/>
      <c r="D25" s="37"/>
      <c r="E25" s="37"/>
      <c r="F25" s="38"/>
      <c r="G25" s="30" t="n">
        <v>4320000</v>
      </c>
      <c r="H25" s="39" t="n">
        <f aca="false">G25/1000000</f>
        <v>4.32</v>
      </c>
      <c r="I25" s="40" t="n">
        <f aca="false">H25/1000</f>
        <v>0.00432</v>
      </c>
    </row>
    <row r="26" customFormat="false" ht="12.75" hidden="false" customHeight="false" outlineLevel="0" collapsed="false">
      <c r="A26" s="37" t="n">
        <v>538</v>
      </c>
      <c r="B26" s="37"/>
      <c r="C26" s="37"/>
      <c r="D26" s="37"/>
      <c r="E26" s="37"/>
      <c r="F26" s="38"/>
      <c r="G26" s="30" t="n">
        <v>3168000</v>
      </c>
      <c r="H26" s="39" t="n">
        <f aca="false">G26/1000000</f>
        <v>3.168</v>
      </c>
      <c r="I26" s="40" t="n">
        <f aca="false">H26/1000</f>
        <v>0.003168</v>
      </c>
    </row>
    <row r="27" customFormat="false" ht="12.75" hidden="false" customHeight="false" outlineLevel="0" collapsed="false">
      <c r="A27" s="37" t="n">
        <v>540</v>
      </c>
      <c r="B27" s="37"/>
      <c r="C27" s="37"/>
      <c r="D27" s="37"/>
      <c r="E27" s="37"/>
      <c r="F27" s="38"/>
      <c r="G27" s="37" t="n">
        <v>600000</v>
      </c>
      <c r="H27" s="39" t="n">
        <f aca="false">G27/1000000</f>
        <v>0.6</v>
      </c>
      <c r="I27" s="40" t="n">
        <f aca="false">H27/1000</f>
        <v>0.0006</v>
      </c>
    </row>
    <row r="28" customFormat="false" ht="12.75" hidden="false" customHeight="false" outlineLevel="0" collapsed="false">
      <c r="A28" s="37" t="n">
        <v>556</v>
      </c>
      <c r="B28" s="37"/>
      <c r="C28" s="37"/>
      <c r="D28" s="37"/>
      <c r="E28" s="37"/>
      <c r="F28" s="38"/>
      <c r="G28" s="30" t="n">
        <v>2880000</v>
      </c>
      <c r="H28" s="39" t="n">
        <f aca="false">G28/1000000</f>
        <v>2.88</v>
      </c>
      <c r="I28" s="40" t="n">
        <f aca="false">H28/1000</f>
        <v>0.00288</v>
      </c>
    </row>
    <row r="29" customFormat="false" ht="12.75" hidden="false" customHeight="false" outlineLevel="0" collapsed="false">
      <c r="A29" s="37" t="n">
        <v>559</v>
      </c>
      <c r="B29" s="37"/>
      <c r="C29" s="37"/>
      <c r="D29" s="37"/>
      <c r="E29" s="37"/>
      <c r="F29" s="38"/>
      <c r="G29" s="30" t="n">
        <v>1000000</v>
      </c>
      <c r="H29" s="39" t="n">
        <f aca="false">G29/1000000</f>
        <v>1</v>
      </c>
      <c r="I29" s="40" t="n">
        <f aca="false">H29/1000</f>
        <v>0.001</v>
      </c>
    </row>
    <row r="30" customFormat="false" ht="12.75" hidden="false" customHeight="false" outlineLevel="0" collapsed="false">
      <c r="A30" s="37" t="n">
        <v>600</v>
      </c>
      <c r="B30" s="37"/>
      <c r="C30" s="37"/>
      <c r="D30" s="37"/>
      <c r="E30" s="37"/>
      <c r="F30" s="38"/>
      <c r="G30" s="30" t="n">
        <v>656000000</v>
      </c>
      <c r="H30" s="39" t="n">
        <f aca="false">G30/1000000</f>
        <v>656</v>
      </c>
      <c r="I30" s="40" t="n">
        <f aca="false">H30/1000</f>
        <v>0.656</v>
      </c>
    </row>
    <row r="31" customFormat="false" ht="12.75" hidden="false" customHeight="false" outlineLevel="0" collapsed="false">
      <c r="A31" s="37" t="n">
        <v>700</v>
      </c>
      <c r="B31" s="37"/>
      <c r="C31" s="37"/>
      <c r="D31" s="37"/>
      <c r="E31" s="37"/>
      <c r="F31" s="38"/>
      <c r="G31" s="30" t="n">
        <v>896000000</v>
      </c>
      <c r="H31" s="39" t="n">
        <f aca="false">G31/1000000</f>
        <v>896</v>
      </c>
      <c r="I31" s="40" t="n">
        <f aca="false">H31/1000</f>
        <v>0.896</v>
      </c>
    </row>
    <row r="32" customFormat="false" ht="12.75" hidden="false" customHeight="false" outlineLevel="0" collapsed="false">
      <c r="A32" s="37" t="n">
        <v>701</v>
      </c>
      <c r="B32" s="37"/>
      <c r="C32" s="37"/>
      <c r="D32" s="37"/>
      <c r="E32" s="37"/>
      <c r="F32" s="38"/>
      <c r="G32" s="30" t="n">
        <v>76800000</v>
      </c>
      <c r="H32" s="39" t="n">
        <f aca="false">G32/1000000</f>
        <v>76.8</v>
      </c>
      <c r="I32" s="40" t="n">
        <f aca="false">H32/1000</f>
        <v>0.0768</v>
      </c>
    </row>
    <row r="33" customFormat="false" ht="12.75" hidden="false" customHeight="false" outlineLevel="0" collapsed="false">
      <c r="A33" s="37" t="n">
        <v>719</v>
      </c>
      <c r="B33" s="37"/>
      <c r="C33" s="37"/>
      <c r="D33" s="37"/>
      <c r="E33" s="37"/>
      <c r="F33" s="38"/>
      <c r="G33" s="30" t="n">
        <v>672400000</v>
      </c>
      <c r="H33" s="39" t="n">
        <f aca="false">G33/1000000</f>
        <v>672.4</v>
      </c>
      <c r="I33" s="40" t="n">
        <f aca="false">H33/1000</f>
        <v>0.6724</v>
      </c>
    </row>
    <row r="34" customFormat="false" ht="12.75" hidden="false" customHeight="false" outlineLevel="0" collapsed="false">
      <c r="A34" s="37" t="n">
        <v>800</v>
      </c>
      <c r="B34" s="37"/>
      <c r="C34" s="37"/>
      <c r="D34" s="37"/>
      <c r="E34" s="37"/>
      <c r="F34" s="38"/>
      <c r="G34" s="30" t="n">
        <v>656000000</v>
      </c>
      <c r="H34" s="39" t="n">
        <f aca="false">G34/1000000</f>
        <v>656</v>
      </c>
      <c r="I34" s="40" t="n">
        <f aca="false">H34/1000</f>
        <v>0.656</v>
      </c>
    </row>
    <row r="35" customFormat="false" ht="12.75" hidden="false" customHeight="false" outlineLevel="0" collapsed="false">
      <c r="A35" s="37" t="n">
        <v>900</v>
      </c>
      <c r="B35" s="42"/>
      <c r="C35" s="42"/>
      <c r="D35" s="42"/>
      <c r="E35" s="42"/>
      <c r="F35" s="43"/>
      <c r="G35" s="44" t="n">
        <v>2112000000</v>
      </c>
      <c r="H35" s="39" t="n">
        <f aca="false">G35/1000000</f>
        <v>2112</v>
      </c>
      <c r="I35" s="40" t="n">
        <f aca="false">H35/1000</f>
        <v>2.112</v>
      </c>
    </row>
    <row r="36" customFormat="false" ht="12.75" hidden="false" customHeight="false" outlineLevel="0" collapsed="false">
      <c r="A36" s="37"/>
      <c r="B36" s="42"/>
      <c r="C36" s="42"/>
      <c r="D36" s="42"/>
      <c r="E36" s="42"/>
      <c r="F36" s="43"/>
      <c r="G36" s="44"/>
      <c r="H36" s="45"/>
      <c r="I36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4:44:48Z</dcterms:created>
  <dc:creator>to4vf</dc:creator>
  <dc:description/>
  <dc:language>en-US</dc:language>
  <cp:lastModifiedBy>JK</cp:lastModifiedBy>
  <cp:lastPrinted>2007-03-22T13:21:11Z</cp:lastPrinted>
  <dcterms:modified xsi:type="dcterms:W3CDTF">2008-10-01T07:32:15Z</dcterms:modified>
  <cp:revision>0</cp:revision>
  <dc:subject/>
  <dc:title/>
</cp:coreProperties>
</file>