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Zadání" sheetId="1" state="visible" r:id="rId2"/>
    <sheet name="Výpočet vzorci" sheetId="2" state="visible" r:id="rId3"/>
    <sheet name="Výpočet makra - vzorce" sheetId="3" state="visible" r:id="rId4"/>
    <sheet name="Výpočet makra" sheetId="4" state="visible" r:id="rId5"/>
    <sheet name="Klienti+ceník" sheetId="5" state="visible" r:id="rId6"/>
  </sheets>
  <definedNames>
    <definedName function="false" hidden="false" name="oblastID" vbProcedure="false">'Klienti+ceník'!$B$2:$B$15</definedName>
    <definedName function="false" hidden="false" localSheetId="0" name="Excel_BuiltIn__FilterDatabase" vbProcedure="false">Zadání!$A$2:$B$17</definedName>
    <definedName function="false" hidden="false" localSheetId="1" name="Excel_BuiltIn__FilterDatabase" vbProcedure="false">'Výpočet vzorci'!$A$1:$B$16</definedName>
    <definedName function="false" hidden="false" localSheetId="2" name="Excel_BuiltIn__FilterDatabase" vbProcedure="false">'Výpočet makra - vzorce'!$A$1:$B$16</definedName>
    <definedName function="false" hidden="false" localSheetId="3" name="Excel_BuiltIn__FilterDatabase" vbProcedure="false">'Výpočet makra'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ES:
</t>
        </r>
        <r>
          <rPr>
            <sz val="8"/>
            <color rgb="FF000000"/>
            <rFont val="Tahoma"/>
            <family val="0"/>
            <charset val="238"/>
          </rPr>
          <t xml:space="preserve">formát bude minuty a vteři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2</xdr:row>
                <xdr:rowOff>1</xdr:rowOff>
              </xdr:from>
              <xdr:to>
                <xdr:col>7</xdr:col>
                <xdr:colOff>-25</xdr:colOff>
                <xdr:row>3</xdr:row>
                <xdr:rowOff>-1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ES:
</t>
        </r>
        <r>
          <rPr>
            <sz val="8"/>
            <color rgb="FF000000"/>
            <rFont val="Tahoma"/>
            <family val="0"/>
            <charset val="238"/>
          </rPr>
          <t xml:space="preserve">je důležité si uvědomit jak si čas zobrazuje Excel v pamě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4</xdr:colOff>
                <xdr:row>2</xdr:row>
                <xdr:rowOff>1</xdr:rowOff>
              </xdr:from>
              <xdr:to>
                <xdr:col>7</xdr:col>
                <xdr:colOff>69</xdr:colOff>
                <xdr:row>3</xdr:row>
                <xdr:rowOff>-1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ES:
</t>
        </r>
        <r>
          <rPr>
            <sz val="8"/>
            <color rgb="FF000000"/>
            <rFont val="Tahoma"/>
            <family val="0"/>
            <charset val="238"/>
          </rPr>
          <t xml:space="preserve">Použijte obyčejný selský rozum, není to žádná věda. Musíte nejprve upravit délku hov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</xdr:row>
                <xdr:rowOff>1</xdr:rowOff>
              </xdr:from>
              <xdr:to>
                <xdr:col>8</xdr:col>
                <xdr:colOff>-6</xdr:colOff>
                <xdr:row>3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ES:
</t>
        </r>
        <r>
          <rPr>
            <sz val="8"/>
            <color rgb="FF000000"/>
            <rFont val="Tahoma"/>
            <family val="0"/>
            <charset val="238"/>
          </rPr>
          <t xml:space="preserve">formát bude minuty a vteři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0</xdr:row>
                <xdr:rowOff>2</xdr:rowOff>
              </xdr:from>
              <xdr:to>
                <xdr:col>7</xdr:col>
                <xdr:colOff>90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ES:
</t>
        </r>
        <r>
          <rPr>
            <sz val="8"/>
            <color rgb="FF000000"/>
            <rFont val="Tahoma"/>
            <family val="0"/>
            <charset val="238"/>
          </rPr>
          <t xml:space="preserve">je důležité si uvědomit jak si čas zobrazuje Excel v pamě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0</xdr:row>
                <xdr:rowOff>2</xdr:rowOff>
              </xdr:from>
              <xdr:to>
                <xdr:col>8</xdr:col>
                <xdr:colOff>78</xdr:colOff>
                <xdr:row>1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ES:
</t>
        </r>
        <r>
          <rPr>
            <sz val="8"/>
            <color rgb="FF000000"/>
            <rFont val="Tahoma"/>
            <family val="0"/>
            <charset val="238"/>
          </rPr>
          <t xml:space="preserve">Použijte obyčejný selský rozum, není to žádná věda. Musíte nejprve upravit délku hov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0</xdr:row>
                <xdr:rowOff>2</xdr:rowOff>
              </xdr:from>
              <xdr:to>
                <xdr:col>10</xdr:col>
                <xdr:colOff>65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ES:
</t>
        </r>
        <r>
          <rPr>
            <sz val="8"/>
            <color rgb="FF000000"/>
            <rFont val="Tahoma"/>
            <family val="0"/>
            <charset val="238"/>
          </rPr>
          <t xml:space="preserve">formát bude minuty a vteři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0</xdr:row>
                <xdr:rowOff>2</xdr:rowOff>
              </xdr:from>
              <xdr:to>
                <xdr:col>7</xdr:col>
                <xdr:colOff>90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ES:
</t>
        </r>
        <r>
          <rPr>
            <sz val="8"/>
            <color rgb="FF000000"/>
            <rFont val="Tahoma"/>
            <family val="0"/>
            <charset val="238"/>
          </rPr>
          <t xml:space="preserve">je důležité si uvědomit jak si čas zobrazuje Excel v pamě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0</xdr:row>
                <xdr:rowOff>2</xdr:rowOff>
              </xdr:from>
              <xdr:to>
                <xdr:col>8</xdr:col>
                <xdr:colOff>78</xdr:colOff>
                <xdr:row>1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ES:
</t>
        </r>
        <r>
          <rPr>
            <sz val="8"/>
            <color rgb="FF000000"/>
            <rFont val="Tahoma"/>
            <family val="0"/>
            <charset val="238"/>
          </rPr>
          <t xml:space="preserve">Použijte obyčejný selský rozum, není to žádná věda. Musíte nejprve upravit délku hov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0</xdr:row>
                <xdr:rowOff>2</xdr:rowOff>
              </xdr:from>
              <xdr:to>
                <xdr:col>10</xdr:col>
                <xdr:colOff>65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ES:
</t>
        </r>
        <r>
          <rPr>
            <sz val="8"/>
            <color rgb="FF000000"/>
            <rFont val="Tahoma"/>
            <family val="0"/>
            <charset val="238"/>
          </rPr>
          <t xml:space="preserve">formát bude minuty a vteři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0</xdr:row>
                <xdr:rowOff>2</xdr:rowOff>
              </xdr:from>
              <xdr:to>
                <xdr:col>7</xdr:col>
                <xdr:colOff>90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ES:
</t>
        </r>
        <r>
          <rPr>
            <sz val="8"/>
            <color rgb="FF000000"/>
            <rFont val="Tahoma"/>
            <family val="0"/>
            <charset val="238"/>
          </rPr>
          <t xml:space="preserve">je důležité si uvědomit jak si čas zobrazuje Excel v pamě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0</xdr:row>
                <xdr:rowOff>2</xdr:rowOff>
              </xdr:from>
              <xdr:to>
                <xdr:col>8</xdr:col>
                <xdr:colOff>78</xdr:colOff>
                <xdr:row>1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ES:
</t>
        </r>
        <r>
          <rPr>
            <sz val="8"/>
            <color rgb="FF000000"/>
            <rFont val="Tahoma"/>
            <family val="0"/>
            <charset val="238"/>
          </rPr>
          <t xml:space="preserve">Použijte obyčejný selský rozum, není to žádná věda. Musíte nejprve upravit délku hov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0</xdr:row>
                <xdr:rowOff>2</xdr:rowOff>
              </xdr:from>
              <xdr:to>
                <xdr:col>10</xdr:col>
                <xdr:colOff>65</xdr:colOff>
                <xdr:row>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90">
  <si>
    <t xml:space="preserve">Řešení aplikace - použity 3 odlišné přístupy, každý má své pro a proti - preferuji poslední</t>
  </si>
  <si>
    <t xml:space="preserve">ID volaného </t>
  </si>
  <si>
    <t xml:space="preserve">Jméno volaného</t>
  </si>
  <si>
    <t xml:space="preserve">Operátor</t>
  </si>
  <si>
    <t xml:space="preserve">Počátek hovoru</t>
  </si>
  <si>
    <t xml:space="preserve">Konec hovoru</t>
  </si>
  <si>
    <t xml:space="preserve">délka hovoru</t>
  </si>
  <si>
    <t xml:space="preserve">Cena hovoru (účtování za každou vteřinu)</t>
  </si>
  <si>
    <t xml:space="preserve">cena hovoru podle komentáře u ceníku</t>
  </si>
  <si>
    <t xml:space="preserve">ZADÁNÍ: Vyplňte modré buňky v obou tabulkách dle listu Klienti+ceník</t>
  </si>
  <si>
    <t xml:space="preserve">Přehled k fakturaci</t>
  </si>
  <si>
    <t xml:space="preserve">Datum a čas fakturace</t>
  </si>
  <si>
    <t xml:space="preserve">Číslo uživatele</t>
  </si>
  <si>
    <t xml:space="preserve">Příjmení a jméno</t>
  </si>
  <si>
    <t xml:space="preserve">Hovorné celkem (plný formát času)</t>
  </si>
  <si>
    <t xml:space="preserve">Celkem k zaplacení</t>
  </si>
  <si>
    <t xml:space="preserve">Datum splatnosti</t>
  </si>
  <si>
    <t xml:space="preserve">Ukázka 3 přístupů k řešení jednoho úkolu</t>
  </si>
  <si>
    <t xml:space="preserve">Popis řešení</t>
  </si>
  <si>
    <t xml:space="preserve">Hodnocení</t>
  </si>
  <si>
    <t xml:space="preserve">List</t>
  </si>
  <si>
    <t xml:space="preserve">Poznámky</t>
  </si>
  <si>
    <t xml:space="preserve">1. Bez maker - jen vzorci </t>
  </si>
  <si>
    <t xml:space="preserve">pracné</t>
  </si>
  <si>
    <t xml:space="preserve">Výpočet vzorci</t>
  </si>
  <si>
    <t xml:space="preserve">Vyžaduje znalost složených funkcí, zejména vyhledávacích, ošetření chyb vzorců - no hrůza! </t>
  </si>
  <si>
    <t xml:space="preserve">2. Pomocí maker, která vkládají vzorec</t>
  </si>
  <si>
    <t xml:space="preserve">Výpočet makra - vzorce</t>
  </si>
  <si>
    <t xml:space="preserve">vyžaduje podobné znalosti jako ad1), vzorce zapisujeme pomocí maker vytvořených záznamníkem</t>
  </si>
  <si>
    <t xml:space="preserve">3  Pomocí maker bez vzorců </t>
  </si>
  <si>
    <t xml:space="preserve">jednoduché</t>
  </si>
  <si>
    <t xml:space="preserve">Výpočet makra</t>
  </si>
  <si>
    <t xml:space="preserve">Elegantní srozumitelné řešení, výpočty provádí makra, stačí znát základy VBA</t>
  </si>
  <si>
    <t xml:space="preserve">Poznámka</t>
  </si>
  <si>
    <t xml:space="preserve">Původní zadání příkladu je cvičení z Univerzity Pardubice. Tarify a osobní údaje jsou vymyšlené.</t>
  </si>
  <si>
    <t xml:space="preserve">Po vymazání vzorců je aplikace nefunkční</t>
  </si>
  <si>
    <t xml:space="preserve">Tak to řeší kdo nezná VBA a nadře se !!!</t>
  </si>
  <si>
    <t xml:space="preserve">Vybrat ze seznamu ID</t>
  </si>
  <si>
    <t xml:space="preserve">2128</t>
  </si>
  <si>
    <t xml:space="preserve">4997</t>
  </si>
  <si>
    <t xml:space="preserve">Vzorce vkládáme makrem</t>
  </si>
  <si>
    <t xml:space="preserve">?</t>
  </si>
  <si>
    <t xml:space="preserve">4732</t>
  </si>
  <si>
    <t xml:space="preserve">Hegedušová Anna</t>
  </si>
  <si>
    <t xml:space="preserve">O2</t>
  </si>
  <si>
    <t xml:space="preserve">Pašková Danuše</t>
  </si>
  <si>
    <t xml:space="preserve">Vodafone</t>
  </si>
  <si>
    <t xml:space="preserve">Havlíčková Stanislava</t>
  </si>
  <si>
    <t xml:space="preserve">Štandová Jiřina</t>
  </si>
  <si>
    <t xml:space="preserve">Telecom</t>
  </si>
  <si>
    <t xml:space="preserve">Štěrbová Milena</t>
  </si>
  <si>
    <t xml:space="preserve">Vlachová Ludmila</t>
  </si>
  <si>
    <t xml:space="preserve">T-mobile</t>
  </si>
  <si>
    <t xml:space="preserve">Vacková Lenka</t>
  </si>
  <si>
    <t xml:space="preserve">Kociánová Michaela</t>
  </si>
  <si>
    <t xml:space="preserve">Erbanová Jana</t>
  </si>
  <si>
    <t xml:space="preserve">Koldinský  Ota</t>
  </si>
  <si>
    <t xml:space="preserve">Pitařová Jiřina</t>
  </si>
  <si>
    <t xml:space="preserve">Konečná Hana</t>
  </si>
  <si>
    <t xml:space="preserve">Výpočty v makrech, v buňkách jen výsledky</t>
  </si>
  <si>
    <t xml:space="preserve">Přijmení a jméno</t>
  </si>
  <si>
    <t xml:space="preserve">ID uživatele</t>
  </si>
  <si>
    <t xml:space="preserve">Ulice</t>
  </si>
  <si>
    <t xml:space="preserve">Číslo domu</t>
  </si>
  <si>
    <t xml:space="preserve">Město</t>
  </si>
  <si>
    <t xml:space="preserve">PSČ</t>
  </si>
  <si>
    <t xml:space="preserve">Společnost</t>
  </si>
  <si>
    <t xml:space="preserve">Jeronýmova </t>
  </si>
  <si>
    <t xml:space="preserve">Ústí nad Labem</t>
  </si>
  <si>
    <t xml:space="preserve">Sněhurčina </t>
  </si>
  <si>
    <t xml:space="preserve">Ústí nad Labem </t>
  </si>
  <si>
    <t xml:space="preserve">Letná </t>
  </si>
  <si>
    <t xml:space="preserve">Ústí nad Labem - Střekov</t>
  </si>
  <si>
    <t xml:space="preserve">Na Perštýně </t>
  </si>
  <si>
    <t xml:space="preserve">Ústí nad Labem 4</t>
  </si>
  <si>
    <t xml:space="preserve">Na bídě </t>
  </si>
  <si>
    <t xml:space="preserve">Strakonická </t>
  </si>
  <si>
    <t xml:space="preserve">Buriánova </t>
  </si>
  <si>
    <t xml:space="preserve">Příční</t>
  </si>
  <si>
    <t xml:space="preserve">Železná </t>
  </si>
  <si>
    <t xml:space="preserve">Oblačná </t>
  </si>
  <si>
    <t xml:space="preserve">Žitná </t>
  </si>
  <si>
    <t xml:space="preserve">Dobiášova </t>
  </si>
  <si>
    <t xml:space="preserve">Heide Ladislav</t>
  </si>
  <si>
    <t xml:space="preserve">Stroupežnického</t>
  </si>
  <si>
    <t xml:space="preserve">Chlouba Josef</t>
  </si>
  <si>
    <t xml:space="preserve">Andělčina </t>
  </si>
  <si>
    <t xml:space="preserve">Ceník</t>
  </si>
  <si>
    <t xml:space="preserve">Cena je uvedena za minutu, je účtována každá započatá minuta</t>
  </si>
  <si>
    <t xml:space="preserve">Zahraničí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_);_(* \(#,##0.00\);_(* \-??_);_(@_)"/>
    <numFmt numFmtId="166" formatCode="General_)"/>
    <numFmt numFmtId="167" formatCode="0.000"/>
    <numFmt numFmtId="168" formatCode="&quot;fl&quot;#,##0_);&quot;(fl&quot;#,##0\)"/>
    <numFmt numFmtId="169" formatCode="&quot;fl&quot;#,##0_);[RED]&quot;(fl&quot;#,##0\)"/>
    <numFmt numFmtId="170" formatCode="&quot;fl&quot;#,##0.00_);&quot;(fl&quot;#,##0.00\)"/>
    <numFmt numFmtId="171" formatCode="\60&quot;47:&quot;"/>
    <numFmt numFmtId="172" formatCode="[$-409]m/d/yyyy"/>
    <numFmt numFmtId="173" formatCode="#,##0;[RED]\-#,##0"/>
    <numFmt numFmtId="174" formatCode="&quot;fl&quot;#,##0.00_);[RED]&quot;(fl&quot;#,##0.00\)"/>
    <numFmt numFmtId="175" formatCode="#,##0"/>
    <numFmt numFmtId="176" formatCode="@"/>
    <numFmt numFmtId="177" formatCode="_(&quot;fl&quot;* #,##0_);_(&quot;fl&quot;* \(#,##0\);_(&quot;fl&quot;* \-_);_(@_)"/>
    <numFmt numFmtId="178" formatCode="[$-409]h:mm"/>
    <numFmt numFmtId="179" formatCode="hh:mm:ss"/>
    <numFmt numFmtId="180" formatCode="mm:ss"/>
    <numFmt numFmtId="181" formatCode="0.00"/>
    <numFmt numFmtId="182" formatCode="General"/>
    <numFmt numFmtId="183" formatCode="[$-409]m/d/yyyy\ h:mm"/>
    <numFmt numFmtId="184" formatCode="[h]:mm:ss;@"/>
    <numFmt numFmtId="185" formatCode="d/m/yyyy;@"/>
    <numFmt numFmtId="186" formatCode="000\ 0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9"/>
      <name val="Times New Roman"/>
      <family val="1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Arial"/>
      <family val="2"/>
    </font>
    <font>
      <sz val="10"/>
      <name val="MS Sans Serif"/>
      <family val="0"/>
    </font>
    <font>
      <b val="true"/>
      <sz val="10"/>
      <color rgb="FF9999FF"/>
      <name val="Times New Roman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i val="true"/>
      <sz val="12"/>
      <name val="Arial"/>
      <family val="0"/>
    </font>
    <font>
      <sz val="12"/>
      <name val="Arial"/>
      <family val="0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i val="true"/>
      <sz val="10"/>
      <name val="Arial"/>
      <family val="0"/>
    </font>
    <font>
      <sz val="8"/>
      <name val="Times New Roman"/>
      <family val="0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name val="Arial CE"/>
      <family val="0"/>
      <charset val="238"/>
    </font>
    <font>
      <b val="true"/>
      <sz val="11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4"/>
      <color rgb="FFFFFFFF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DashDotDot"/>
      <right style="mediumDashDotDot"/>
      <top style="mediumDashDotDot"/>
      <bottom/>
      <diagonal/>
    </border>
    <border diagonalUp="false" diagonalDown="false">
      <left style="mediumDashDotDot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mediumDashDotDot"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mediumDashDotDot"/>
      <right style="thin">
        <color rgb="FFFFFFFF"/>
      </right>
      <top style="thin">
        <color rgb="FFFFFFFF"/>
      </top>
      <bottom style="mediumDashDotDot"/>
      <diagonal/>
    </border>
    <border diagonalUp="false" diagonalDown="false">
      <left/>
      <right style="mediumDashDotDot"/>
      <top style="hair">
        <color rgb="FFC0C0C0"/>
      </top>
      <bottom style="mediumDashDotDot"/>
      <diagonal/>
    </border>
    <border diagonalUp="false" diagonalDown="false">
      <left style="thin">
        <color rgb="FFFFFFFF"/>
      </left>
      <right style="mediumDashDotDot"/>
      <top style="hair">
        <color rgb="FFC0C0C0"/>
      </top>
      <bottom style="hair">
        <color rgb="FFC0C0C0"/>
      </bottom>
      <diagonal/>
    </border>
    <border diagonalUp="false" diagonalDown="false">
      <left/>
      <right/>
      <top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65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4" fontId="7" fillId="0" borderId="1" applyFont="true" applyBorder="true" applyAlignment="false" applyProtection="false"/>
    <xf numFmtId="164" fontId="8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9" fillId="0" borderId="0" applyFont="true" applyBorder="false" applyAlignment="false" applyProtection="true">
      <protection locked="true" hidden="false"/>
    </xf>
    <xf numFmtId="173" fontId="1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5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6" borderId="5" applyFont="true" applyBorder="true" applyAlignment="false" applyProtection="false"/>
    <xf numFmtId="165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5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18" borderId="9" applyFont="true" applyBorder="true" applyAlignment="false" applyProtection="false"/>
    <xf numFmtId="165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5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false" applyProtection="false"/>
    <xf numFmtId="164" fontId="25" fillId="4" borderId="0" applyFont="true" applyBorder="false" applyAlignment="false" applyProtection="false"/>
    <xf numFmtId="176" fontId="9" fillId="0" borderId="0" applyFont="true" applyBorder="false" applyAlignment="false" applyProtection="true">
      <protection locked="true" hidden="false"/>
    </xf>
    <xf numFmtId="174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4" fontId="2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7" borderId="11" applyFont="true" applyBorder="true" applyAlignment="false" applyProtection="false"/>
    <xf numFmtId="164" fontId="28" fillId="0" borderId="0" applyFont="true" applyBorder="false" applyAlignment="false" applyProtection="false"/>
    <xf numFmtId="164" fontId="29" fillId="19" borderId="11" applyFont="true" applyBorder="true" applyAlignment="false" applyProtection="false"/>
    <xf numFmtId="164" fontId="30" fillId="19" borderId="12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8" fillId="1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8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8" fillId="1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1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8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8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alc Currency (0)" xfId="38"/>
    <cellStyle name="Calc Currency (2)" xfId="39"/>
    <cellStyle name="Calc Percent (0)" xfId="40"/>
    <cellStyle name="Calc Percent (1)" xfId="41"/>
    <cellStyle name="Calc Percent (2)" xfId="42"/>
    <cellStyle name="Calc Units (0)" xfId="43"/>
    <cellStyle name="Calc Units (1)" xfId="44"/>
    <cellStyle name="Calc Units (2)" xfId="45"/>
    <cellStyle name="Celkem" xfId="46"/>
    <cellStyle name="Chybně" xfId="47"/>
    <cellStyle name="Comma [00]" xfId="48"/>
    <cellStyle name="Comma [0]_#6 Temps &amp; Contractors" xfId="49"/>
    <cellStyle name="Comma_#6 Temps &amp; Contractors" xfId="50"/>
    <cellStyle name="Currency [00]" xfId="51"/>
    <cellStyle name="Currency [0]_#6 Temps &amp; Contractors" xfId="52"/>
    <cellStyle name="Currency_#6 Temps &amp; Contractors" xfId="53"/>
    <cellStyle name="Date Short" xfId="54"/>
    <cellStyle name="DELTA" xfId="55"/>
    <cellStyle name="Enter Currency (0)" xfId="56"/>
    <cellStyle name="Enter Currency (2)" xfId="57"/>
    <cellStyle name="Enter Units (0)" xfId="58"/>
    <cellStyle name="Enter Units (1)" xfId="59"/>
    <cellStyle name="Enter Units (2)" xfId="60"/>
    <cellStyle name="Family" xfId="61"/>
    <cellStyle name="Flag" xfId="62"/>
    <cellStyle name="Header1" xfId="63"/>
    <cellStyle name="Header2" xfId="64"/>
    <cellStyle name="Heading2" xfId="65"/>
    <cellStyle name="Heading3" xfId="66"/>
    <cellStyle name="Heading4" xfId="67"/>
    <cellStyle name="Horizontal" xfId="68"/>
    <cellStyle name="Kontrolní buňka" xfId="69"/>
    <cellStyle name="Link Currency (0)" xfId="70"/>
    <cellStyle name="Link Currency (2)" xfId="71"/>
    <cellStyle name="Link Units (0)" xfId="72"/>
    <cellStyle name="Link Units (1)" xfId="73"/>
    <cellStyle name="Link Units (2)" xfId="74"/>
    <cellStyle name="Nadpis 1" xfId="75"/>
    <cellStyle name="Nadpis 2" xfId="76"/>
    <cellStyle name="Nadpis 3" xfId="77"/>
    <cellStyle name="Nadpis 4" xfId="78"/>
    <cellStyle name="Neutrální" xfId="79"/>
    <cellStyle name="Normal_# 41-Market &amp;Trends" xfId="80"/>
    <cellStyle name="Note 1" xfId="81"/>
    <cellStyle name="Název" xfId="82"/>
    <cellStyle name="Option" xfId="83"/>
    <cellStyle name="OptionHeading" xfId="84"/>
    <cellStyle name="Percent [00]" xfId="85"/>
    <cellStyle name="Percent [0]" xfId="86"/>
    <cellStyle name="Percent_#6 Temps &amp; Contractors" xfId="87"/>
    <cellStyle name="Poznámka" xfId="88"/>
    <cellStyle name="PrePop Currency (0)" xfId="89"/>
    <cellStyle name="PrePop Currency (2)" xfId="90"/>
    <cellStyle name="PrePop Units (0)" xfId="91"/>
    <cellStyle name="PrePop Units (1)" xfId="92"/>
    <cellStyle name="PrePop Units (2)" xfId="93"/>
    <cellStyle name="Price" xfId="94"/>
    <cellStyle name="Propojená buňka" xfId="95"/>
    <cellStyle name="Správně" xfId="96"/>
    <cellStyle name="Text Indent A" xfId="97"/>
    <cellStyle name="Text Indent B" xfId="98"/>
    <cellStyle name="Text Indent C" xfId="99"/>
    <cellStyle name="Text upozornění" xfId="100"/>
    <cellStyle name="Unit" xfId="101"/>
    <cellStyle name="Vertical" xfId="102"/>
    <cellStyle name="Vstup" xfId="103"/>
    <cellStyle name="Vysvětlující text" xfId="104"/>
    <cellStyle name="Výpočet" xfId="105"/>
    <cellStyle name="Výstup" xfId="106"/>
    <cellStyle name="Zvýraznění 1" xfId="107"/>
    <cellStyle name="Zvýraznění 2" xfId="108"/>
    <cellStyle name="Zvýraznění 3" xfId="109"/>
    <cellStyle name="Zvýraznění 4" xfId="110"/>
    <cellStyle name="Zvýraznění 5" xfId="111"/>
    <cellStyle name="Zvýraznění 6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47520</xdr:rowOff>
    </xdr:from>
    <xdr:to>
      <xdr:col>7</xdr:col>
      <xdr:colOff>574920</xdr:colOff>
      <xdr:row>21</xdr:row>
      <xdr:rowOff>85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47520</xdr:rowOff>
    </xdr:from>
    <xdr:to>
      <xdr:col>7</xdr:col>
      <xdr:colOff>574920</xdr:colOff>
      <xdr:row>21</xdr:row>
      <xdr:rowOff>85680</xdr:rowOff>
    </xdr:to>
    <xdr:clientData/>
  </xdr:twoCellAnchor>
  <xdr:twoCellAnchor editAs="oneCell">
    <xdr:from>
      <xdr:col>6</xdr:col>
      <xdr:colOff>10080</xdr:colOff>
      <xdr:row>23</xdr:row>
      <xdr:rowOff>66240</xdr:rowOff>
    </xdr:from>
    <xdr:to>
      <xdr:col>7</xdr:col>
      <xdr:colOff>434160</xdr:colOff>
      <xdr:row>24</xdr:row>
      <xdr:rowOff>142920</xdr:rowOff>
    </xdr:to>
    <xdr:clientData/>
  </xdr:twoCellAnchor>
  <xdr:twoCellAnchor editAs="oneCell">
    <xdr:from>
      <xdr:col>6</xdr:col>
      <xdr:colOff>0</xdr:colOff>
      <xdr:row>25</xdr:row>
      <xdr:rowOff>19080</xdr:rowOff>
    </xdr:from>
    <xdr:to>
      <xdr:col>7</xdr:col>
      <xdr:colOff>423360</xdr:colOff>
      <xdr:row>26</xdr:row>
      <xdr:rowOff>86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</xdr:row>
      <xdr:rowOff>47520</xdr:rowOff>
    </xdr:from>
    <xdr:to>
      <xdr:col>7</xdr:col>
      <xdr:colOff>574920</xdr:colOff>
      <xdr:row>21</xdr:row>
      <xdr:rowOff>85680</xdr:rowOff>
    </xdr:to>
    <xdr:clientData/>
  </xdr:twoCellAnchor>
  <xdr:twoCellAnchor editAs="oneCell">
    <xdr:from>
      <xdr:col>6</xdr:col>
      <xdr:colOff>0</xdr:colOff>
      <xdr:row>22</xdr:row>
      <xdr:rowOff>9360</xdr:rowOff>
    </xdr:from>
    <xdr:to>
      <xdr:col>7</xdr:col>
      <xdr:colOff>423360</xdr:colOff>
      <xdr:row>23</xdr:row>
      <xdr:rowOff>86040</xdr:rowOff>
    </xdr:to>
    <xdr:clientData/>
  </xdr:twoCellAnchor>
  <xdr:twoCellAnchor editAs="oneCell">
    <xdr:from>
      <xdr:col>6</xdr:col>
      <xdr:colOff>10080</xdr:colOff>
      <xdr:row>23</xdr:row>
      <xdr:rowOff>171000</xdr:rowOff>
    </xdr:from>
    <xdr:to>
      <xdr:col>7</xdr:col>
      <xdr:colOff>434160</xdr:colOff>
      <xdr:row>25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" width="18.7"/>
    <col collapsed="false" customWidth="true" hidden="false" outlineLevel="0" max="3" min="3" style="1" width="11.28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1" width="13.14"/>
    <col collapsed="false" customWidth="true" hidden="false" outlineLevel="0" max="7" min="7" style="1" width="29.99"/>
    <col collapsed="false" customWidth="true" hidden="false" outlineLevel="0" max="8" min="8" style="0" width="29.99"/>
    <col collapsed="false" customWidth="true" hidden="false" outlineLevel="0" max="9" min="9" style="0" width="12.56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7" t="s">
        <v>7</v>
      </c>
      <c r="H2" s="8" t="s">
        <v>8</v>
      </c>
    </row>
    <row r="3" s="16" customFormat="true" ht="12.75" hidden="false" customHeight="false" outlineLevel="0" collapsed="false">
      <c r="A3" s="9" t="n">
        <v>6673</v>
      </c>
      <c r="B3" s="10"/>
      <c r="C3" s="11"/>
      <c r="D3" s="12" t="n">
        <v>0.81255787037037</v>
      </c>
      <c r="E3" s="12" t="n">
        <v>0.813252314814815</v>
      </c>
      <c r="F3" s="13"/>
      <c r="G3" s="14"/>
      <c r="H3" s="14"/>
      <c r="I3" s="15"/>
      <c r="K3" s="15"/>
    </row>
    <row r="4" s="16" customFormat="true" ht="12.75" hidden="false" customHeight="false" outlineLevel="0" collapsed="false">
      <c r="A4" s="9" t="n">
        <v>6915</v>
      </c>
      <c r="B4" s="10"/>
      <c r="C4" s="11"/>
      <c r="D4" s="12" t="n">
        <v>0.815335648148148</v>
      </c>
      <c r="E4" s="12" t="n">
        <v>0.819571759259259</v>
      </c>
      <c r="F4" s="13"/>
      <c r="G4" s="14"/>
      <c r="H4" s="14"/>
      <c r="I4" s="15"/>
      <c r="K4" s="15"/>
    </row>
    <row r="5" s="16" customFormat="true" ht="12.75" hidden="false" customHeight="false" outlineLevel="0" collapsed="false">
      <c r="A5" s="9" t="n">
        <v>4997</v>
      </c>
      <c r="B5" s="10"/>
      <c r="C5" s="11"/>
      <c r="D5" s="12" t="n">
        <v>0.820196759259259</v>
      </c>
      <c r="E5" s="12" t="n">
        <v>0.822349537037037</v>
      </c>
      <c r="F5" s="13"/>
      <c r="G5" s="14"/>
      <c r="H5" s="14"/>
      <c r="I5" s="15"/>
      <c r="K5" s="15"/>
    </row>
    <row r="6" s="16" customFormat="true" ht="12.75" hidden="false" customHeight="false" outlineLevel="0" collapsed="false">
      <c r="A6" s="9" t="n">
        <v>8384</v>
      </c>
      <c r="B6" s="10"/>
      <c r="C6" s="11"/>
      <c r="D6" s="12" t="n">
        <v>0.823668981481482</v>
      </c>
      <c r="E6" s="12" t="n">
        <v>0.825821759259259</v>
      </c>
      <c r="F6" s="13"/>
      <c r="G6" s="14"/>
      <c r="H6" s="14"/>
      <c r="I6" s="15"/>
      <c r="K6" s="15"/>
    </row>
    <row r="7" s="16" customFormat="true" ht="12.75" hidden="false" customHeight="false" outlineLevel="0" collapsed="false">
      <c r="A7" s="9" t="n">
        <v>8488</v>
      </c>
      <c r="B7" s="10"/>
      <c r="C7" s="11"/>
      <c r="D7" s="12" t="n">
        <v>0.826446759259259</v>
      </c>
      <c r="E7" s="12" t="n">
        <v>0.829293981481481</v>
      </c>
      <c r="F7" s="13"/>
      <c r="G7" s="14"/>
      <c r="H7" s="14"/>
      <c r="I7" s="15"/>
      <c r="K7" s="15"/>
    </row>
    <row r="8" s="16" customFormat="true" ht="12.75" hidden="false" customHeight="false" outlineLevel="0" collapsed="false">
      <c r="A8" s="9" t="n">
        <v>8937</v>
      </c>
      <c r="B8" s="10"/>
      <c r="C8" s="11"/>
      <c r="D8" s="12" t="n">
        <v>0.829918981481482</v>
      </c>
      <c r="E8" s="12" t="n">
        <v>0.832071759259259</v>
      </c>
      <c r="F8" s="13"/>
      <c r="G8" s="14"/>
      <c r="H8" s="14"/>
      <c r="I8" s="15"/>
      <c r="K8" s="15"/>
    </row>
    <row r="9" s="16" customFormat="true" ht="12.75" hidden="false" customHeight="false" outlineLevel="0" collapsed="false">
      <c r="A9" s="9" t="n">
        <v>8760</v>
      </c>
      <c r="B9" s="10"/>
      <c r="C9" s="11"/>
      <c r="D9" s="12" t="n">
        <v>0.832696759259259</v>
      </c>
      <c r="E9" s="12" t="n">
        <v>0.835543981481482</v>
      </c>
      <c r="F9" s="13"/>
      <c r="G9" s="14"/>
      <c r="H9" s="14"/>
      <c r="I9" s="15"/>
      <c r="K9" s="15"/>
    </row>
    <row r="10" s="16" customFormat="true" ht="12.75" hidden="false" customHeight="false" outlineLevel="0" collapsed="false">
      <c r="A10" s="9" t="n">
        <v>7126</v>
      </c>
      <c r="B10" s="10"/>
      <c r="C10" s="11"/>
      <c r="D10" s="12" t="n">
        <v>0.836863425925926</v>
      </c>
      <c r="E10" s="12" t="n">
        <v>0.841099537037037</v>
      </c>
      <c r="F10" s="13"/>
      <c r="G10" s="14"/>
      <c r="H10" s="14"/>
      <c r="I10" s="15"/>
      <c r="K10" s="15"/>
    </row>
    <row r="11" s="16" customFormat="true" ht="12.75" hidden="false" customHeight="false" outlineLevel="0" collapsed="false">
      <c r="A11" s="9" t="n">
        <v>4732</v>
      </c>
      <c r="B11" s="10"/>
      <c r="C11" s="11"/>
      <c r="D11" s="12" t="n">
        <v>0.840335648148148</v>
      </c>
      <c r="E11" s="12" t="n">
        <v>0.843877314814815</v>
      </c>
      <c r="F11" s="13"/>
      <c r="G11" s="14"/>
      <c r="H11" s="14"/>
    </row>
    <row r="12" s="16" customFormat="true" ht="12.75" hidden="false" customHeight="false" outlineLevel="0" collapsed="false">
      <c r="A12" s="9" t="n">
        <v>7124</v>
      </c>
      <c r="B12" s="10"/>
      <c r="C12" s="11"/>
      <c r="D12" s="12" t="n">
        <v>0.844502314814815</v>
      </c>
      <c r="E12" s="12" t="n">
        <v>0.846655092592593</v>
      </c>
      <c r="F12" s="13"/>
      <c r="G12" s="14"/>
      <c r="H12" s="14"/>
    </row>
    <row r="13" s="16" customFormat="true" ht="12.75" hidden="false" customHeight="false" outlineLevel="0" collapsed="false">
      <c r="A13" s="9" t="n">
        <v>7658</v>
      </c>
      <c r="B13" s="10"/>
      <c r="C13" s="11"/>
      <c r="D13" s="12" t="n">
        <v>0.847280092592593</v>
      </c>
      <c r="E13" s="12" t="n">
        <v>0.850821759259259</v>
      </c>
      <c r="F13" s="13"/>
      <c r="G13" s="14"/>
      <c r="H13" s="14"/>
    </row>
    <row r="14" s="16" customFormat="true" ht="12.75" hidden="false" customHeight="false" outlineLevel="0" collapsed="false">
      <c r="A14" s="9" t="n">
        <v>7125</v>
      </c>
      <c r="B14" s="10"/>
      <c r="C14" s="11"/>
      <c r="D14" s="12" t="n">
        <v>0.864641203703704</v>
      </c>
      <c r="E14" s="12" t="n">
        <v>0.86818287037037</v>
      </c>
      <c r="F14" s="13"/>
      <c r="G14" s="14"/>
      <c r="H14" s="14"/>
    </row>
    <row r="15" s="16" customFormat="true" ht="12.75" hidden="false" customHeight="false" outlineLevel="0" collapsed="false">
      <c r="A15" s="9" t="n">
        <v>6915</v>
      </c>
      <c r="B15" s="10"/>
      <c r="C15" s="11"/>
      <c r="D15" s="12" t="n">
        <v>0.79380787037037</v>
      </c>
      <c r="E15" s="12" t="n">
        <v>0.795960648148148</v>
      </c>
      <c r="F15" s="13"/>
      <c r="G15" s="14"/>
      <c r="H15" s="14"/>
    </row>
    <row r="16" s="16" customFormat="true" ht="12.75" hidden="false" customHeight="false" outlineLevel="0" collapsed="false">
      <c r="A16" s="9" t="n">
        <v>8384</v>
      </c>
      <c r="B16" s="10"/>
      <c r="C16" s="11"/>
      <c r="D16" s="12" t="n">
        <v>0.798668981481482</v>
      </c>
      <c r="E16" s="12" t="n">
        <v>0.800127314814815</v>
      </c>
      <c r="F16" s="13"/>
      <c r="G16" s="14"/>
      <c r="H16" s="14"/>
    </row>
    <row r="17" s="16" customFormat="true" ht="12.75" hidden="false" customHeight="false" outlineLevel="0" collapsed="false">
      <c r="A17" s="9" t="n">
        <v>6673</v>
      </c>
      <c r="B17" s="10"/>
      <c r="C17" s="11"/>
      <c r="D17" s="12" t="n">
        <v>0.805613425925926</v>
      </c>
      <c r="E17" s="12" t="n">
        <v>0.807766203703704</v>
      </c>
      <c r="F17" s="13"/>
      <c r="G17" s="14"/>
      <c r="H17" s="14"/>
    </row>
    <row r="18" customFormat="false" ht="12.75" hidden="false" customHeight="false" outlineLevel="0" collapsed="false">
      <c r="A18" s="17"/>
      <c r="B18" s="18" t="str">
        <f aca="false">IF(A18="","",IF(ISERROR(VLOOKUP(A18,#REF!,2,FALSE())),"Chybné tazatelské číslo",VLOOKUP(A18,#REF!,2,FALSE())))</f>
        <v/>
      </c>
      <c r="C18" s="19"/>
      <c r="D18" s="20"/>
      <c r="E18" s="20"/>
      <c r="F18" s="19"/>
      <c r="G18" s="19"/>
    </row>
    <row r="19" customFormat="false" ht="12.75" hidden="false" customHeight="false" outlineLevel="0" collapsed="false">
      <c r="A19" s="21" t="s">
        <v>9</v>
      </c>
      <c r="B19" s="22"/>
      <c r="C19" s="23"/>
      <c r="D19" s="24"/>
      <c r="E19" s="24"/>
      <c r="F19" s="19"/>
      <c r="G19" s="19"/>
    </row>
    <row r="20" customFormat="false" ht="13.5" hidden="false" customHeight="false" outlineLevel="0" collapsed="false">
      <c r="A20" s="17"/>
      <c r="B20" s="18" t="str">
        <f aca="false">IF(A20="","",IF(ISERROR(VLOOKUP(A20,#REF!,2,FALSE())),"Chybné tazatelské číslo",VLOOKUP(A20,#REF!,2,FALSE())))</f>
        <v/>
      </c>
      <c r="C20" s="19"/>
      <c r="D20" s="20"/>
      <c r="E20" s="20"/>
      <c r="F20" s="19"/>
      <c r="G20" s="19"/>
    </row>
    <row r="21" customFormat="false" ht="18.75" hidden="false" customHeight="false" outlineLevel="0" collapsed="false">
      <c r="A21" s="25" t="s">
        <v>10</v>
      </c>
      <c r="B21" s="25"/>
      <c r="C21" s="25"/>
      <c r="D21" s="25"/>
      <c r="E21" s="25"/>
      <c r="F21" s="0"/>
      <c r="G21" s="0"/>
    </row>
    <row r="22" customFormat="false" ht="15.75" hidden="false" customHeight="false" outlineLevel="0" collapsed="false">
      <c r="A22" s="26" t="s">
        <v>11</v>
      </c>
      <c r="B22" s="26"/>
      <c r="C22" s="26"/>
      <c r="D22" s="27"/>
      <c r="E22" s="27"/>
      <c r="F22" s="0"/>
      <c r="G22" s="0"/>
    </row>
    <row r="23" customFormat="false" ht="15.75" hidden="false" customHeight="false" outlineLevel="0" collapsed="false">
      <c r="A23" s="26" t="s">
        <v>12</v>
      </c>
      <c r="B23" s="26"/>
      <c r="C23" s="26"/>
      <c r="D23" s="28"/>
      <c r="E23" s="28"/>
      <c r="F23" s="0"/>
      <c r="G23" s="0"/>
    </row>
    <row r="24" customFormat="false" ht="15.75" hidden="false" customHeight="false" outlineLevel="0" collapsed="false">
      <c r="A24" s="26" t="s">
        <v>13</v>
      </c>
      <c r="B24" s="26"/>
      <c r="C24" s="26"/>
      <c r="D24" s="29"/>
      <c r="E24" s="29"/>
      <c r="F24" s="30"/>
      <c r="G24" s="30"/>
    </row>
    <row r="25" customFormat="false" ht="15.75" hidden="false" customHeight="false" outlineLevel="0" collapsed="false">
      <c r="A25" s="26" t="s">
        <v>14</v>
      </c>
      <c r="B25" s="26"/>
      <c r="C25" s="26"/>
      <c r="D25" s="31"/>
      <c r="E25" s="31"/>
      <c r="G25" s="0"/>
    </row>
    <row r="26" customFormat="false" ht="15.75" hidden="false" customHeight="false" outlineLevel="0" collapsed="false">
      <c r="A26" s="26" t="s">
        <v>15</v>
      </c>
      <c r="B26" s="26"/>
      <c r="C26" s="26"/>
      <c r="D26" s="32"/>
      <c r="E26" s="32"/>
      <c r="F26" s="0"/>
      <c r="G26" s="0"/>
    </row>
    <row r="27" customFormat="false" ht="16.5" hidden="false" customHeight="false" outlineLevel="0" collapsed="false">
      <c r="A27" s="33" t="s">
        <v>16</v>
      </c>
      <c r="B27" s="33"/>
      <c r="C27" s="33"/>
      <c r="D27" s="34"/>
      <c r="E27" s="34"/>
      <c r="F27" s="0"/>
      <c r="G27" s="0"/>
    </row>
    <row r="28" customFormat="false" ht="12.75" hidden="false" customHeight="false" outlineLevel="0" collapsed="false">
      <c r="B28" s="0"/>
      <c r="D28" s="1"/>
      <c r="F28" s="0"/>
      <c r="G28" s="0"/>
    </row>
    <row r="29" customFormat="false" ht="12.75" hidden="false" customHeight="false" outlineLevel="0" collapsed="false">
      <c r="A29" s="35" t="s">
        <v>17</v>
      </c>
      <c r="B29" s="0"/>
      <c r="C29" s="0"/>
      <c r="F29" s="0"/>
      <c r="G29" s="0"/>
    </row>
    <row r="30" customFormat="false" ht="12.75" hidden="false" customHeight="false" outlineLevel="0" collapsed="false">
      <c r="A30" s="36" t="s">
        <v>18</v>
      </c>
      <c r="B30" s="36"/>
      <c r="C30" s="37" t="s">
        <v>19</v>
      </c>
      <c r="D30" s="36" t="s">
        <v>20</v>
      </c>
      <c r="E30" s="36"/>
      <c r="F30" s="36" t="s">
        <v>21</v>
      </c>
      <c r="G30" s="36"/>
      <c r="H30" s="36"/>
      <c r="I30" s="36"/>
      <c r="J30" s="36"/>
      <c r="K30" s="36"/>
      <c r="L30" s="36"/>
      <c r="M30" s="36"/>
    </row>
    <row r="31" customFormat="false" ht="12.75" hidden="false" customHeight="false" outlineLevel="0" collapsed="false">
      <c r="A31" s="38" t="s">
        <v>22</v>
      </c>
      <c r="B31" s="38"/>
      <c r="C31" s="39" t="s">
        <v>23</v>
      </c>
      <c r="D31" s="38" t="s">
        <v>24</v>
      </c>
      <c r="E31" s="38"/>
      <c r="F31" s="38" t="s">
        <v>25</v>
      </c>
      <c r="G31" s="38"/>
      <c r="H31" s="38"/>
      <c r="I31" s="38"/>
      <c r="J31" s="38"/>
      <c r="K31" s="38"/>
      <c r="L31" s="38"/>
      <c r="M31" s="38"/>
    </row>
    <row r="32" customFormat="false" ht="12.75" hidden="false" customHeight="false" outlineLevel="0" collapsed="false">
      <c r="A32" s="38" t="s">
        <v>26</v>
      </c>
      <c r="B32" s="38"/>
      <c r="C32" s="39" t="s">
        <v>23</v>
      </c>
      <c r="D32" s="38" t="s">
        <v>27</v>
      </c>
      <c r="E32" s="38"/>
      <c r="F32" s="38" t="s">
        <v>28</v>
      </c>
      <c r="G32" s="38"/>
      <c r="H32" s="38"/>
      <c r="I32" s="38"/>
      <c r="J32" s="38"/>
      <c r="K32" s="38"/>
      <c r="L32" s="38"/>
      <c r="M32" s="38"/>
    </row>
    <row r="33" customFormat="false" ht="12.75" hidden="false" customHeight="false" outlineLevel="0" collapsed="false">
      <c r="A33" s="38" t="s">
        <v>29</v>
      </c>
      <c r="B33" s="38"/>
      <c r="C33" s="39" t="s">
        <v>30</v>
      </c>
      <c r="D33" s="38" t="s">
        <v>31</v>
      </c>
      <c r="E33" s="38"/>
      <c r="F33" s="38" t="s">
        <v>32</v>
      </c>
      <c r="G33" s="38"/>
      <c r="H33" s="38"/>
      <c r="I33" s="38"/>
      <c r="J33" s="38"/>
      <c r="K33" s="38"/>
      <c r="L33" s="38"/>
      <c r="M33" s="38"/>
    </row>
    <row r="34" customFormat="false" ht="12.75" hidden="false" customHeight="false" outlineLevel="0" collapsed="false">
      <c r="B34" s="0"/>
      <c r="C34" s="0"/>
      <c r="F34" s="0"/>
    </row>
    <row r="35" customFormat="false" ht="12.75" hidden="false" customHeight="false" outlineLevel="0" collapsed="false">
      <c r="A35" s="40" t="s">
        <v>33</v>
      </c>
      <c r="B35" s="0"/>
      <c r="C35" s="0"/>
      <c r="F35" s="0"/>
    </row>
    <row r="36" customFormat="false" ht="12.75" hidden="false" customHeight="false" outlineLevel="0" collapsed="false">
      <c r="A36" s="41" t="s">
        <v>34</v>
      </c>
      <c r="B36" s="0"/>
      <c r="C36" s="0"/>
      <c r="F36" s="0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</sheetData>
  <mergeCells count="23">
    <mergeCell ref="A1:H1"/>
    <mergeCell ref="A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30:B30"/>
    <mergeCell ref="D30:E30"/>
    <mergeCell ref="F30:M30"/>
    <mergeCell ref="D31:E31"/>
    <mergeCell ref="F31:M31"/>
    <mergeCell ref="D32:E32"/>
    <mergeCell ref="F32:M32"/>
    <mergeCell ref="D33:E33"/>
    <mergeCell ref="F33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" width="21.13"/>
    <col collapsed="false" customWidth="true" hidden="false" outlineLevel="0" max="3" min="3" style="1" width="9.99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1" width="13.14"/>
    <col collapsed="false" customWidth="true" hidden="false" outlineLevel="0" max="7" min="7" style="1" width="13.28"/>
    <col collapsed="false" customWidth="true" hidden="false" outlineLevel="0" max="8" min="8" style="0" width="14.14"/>
    <col collapsed="false" customWidth="true" hidden="false" outlineLevel="0" max="9" min="9" style="0" width="12.56"/>
  </cols>
  <sheetData>
    <row r="1" customFormat="false" ht="55.5" hidden="false" customHeight="true" outlineLevel="0" collapsed="false">
      <c r="A1" s="3" t="s">
        <v>1</v>
      </c>
      <c r="B1" s="4" t="s">
        <v>2</v>
      </c>
      <c r="C1" s="5" t="s">
        <v>3</v>
      </c>
      <c r="D1" s="6" t="s">
        <v>4</v>
      </c>
      <c r="E1" s="6" t="s">
        <v>5</v>
      </c>
      <c r="F1" s="5" t="s">
        <v>6</v>
      </c>
      <c r="G1" s="7" t="s">
        <v>7</v>
      </c>
      <c r="H1" s="8" t="s">
        <v>8</v>
      </c>
    </row>
    <row r="2" s="16" customFormat="true" ht="12.75" hidden="false" customHeight="false" outlineLevel="0" collapsed="false">
      <c r="A2" s="9" t="n">
        <v>6673</v>
      </c>
      <c r="B2" s="10" t="str">
        <f aca="false">INDEX('Klienti+ceník'!$A$2:$G$15,MATCH(A2,'Klienti+ceník'!$B$2:$B$15,0),1)</f>
        <v>Hegedušová Anna</v>
      </c>
      <c r="C2" s="11" t="str">
        <f aca="false">INDEX('Klienti+ceník'!$A$2:$G$15,MATCH(A2,'Klienti+ceník'!$B$2:$B$15,0),7)</f>
        <v>O2</v>
      </c>
      <c r="D2" s="12" t="n">
        <v>0.81255787037037</v>
      </c>
      <c r="E2" s="12" t="n">
        <v>0.813252314814815</v>
      </c>
      <c r="F2" s="13" t="n">
        <f aca="false">E2-D2</f>
        <v>0.000694444444444445</v>
      </c>
      <c r="G2" s="14" t="n">
        <f aca="false">F2*24*60*60*INDEX('Klienti+ceník'!$A$20:$B$24,MATCH(C2,'Klienti+ceník'!$A$20:$A$24,0),2)/60</f>
        <v>6</v>
      </c>
      <c r="H2" s="14" t="n">
        <f aca="false">CEILING(F2,1/24/60)*24*60*60*INDEX('Klienti+ceník'!$A$20:$B$24,MATCH(C2,'Klienti+ceník'!$A$20:$A$24,0),2)/60</f>
        <v>6</v>
      </c>
      <c r="I2" s="15"/>
      <c r="K2" s="15"/>
    </row>
    <row r="3" s="16" customFormat="true" ht="12.75" hidden="false" customHeight="false" outlineLevel="0" collapsed="false">
      <c r="A3" s="9" t="n">
        <v>6915</v>
      </c>
      <c r="B3" s="10" t="str">
        <f aca="false">INDEX('Klienti+ceník'!$A$2:$G$15,MATCH(A3,'Klienti+ceník'!$B$2:$B$15,0),1)</f>
        <v>Pašková Danuše</v>
      </c>
      <c r="C3" s="11" t="str">
        <f aca="false">INDEX('Klienti+ceník'!$A$2:$G$15,MATCH(A3,'Klienti+ceník'!$B$2:$B$15,0),7)</f>
        <v>Vodafone</v>
      </c>
      <c r="D3" s="12" t="n">
        <v>0.815335648148148</v>
      </c>
      <c r="E3" s="12" t="n">
        <v>0.819571759259259</v>
      </c>
      <c r="F3" s="13" t="n">
        <f aca="false">E3-D3</f>
        <v>0.00423611111111111</v>
      </c>
      <c r="G3" s="14" t="n">
        <f aca="false">F3*24*60*60*INDEX('Klienti+ceník'!$A$20:$B$24,MATCH(C3,'Klienti+ceník'!$A$20:$A$24,0),2)/60</f>
        <v>48.8</v>
      </c>
      <c r="H3" s="14" t="n">
        <f aca="false">CEILING(F3,1/24/60)*24*60*60*INDEX('Klienti+ceník'!$A$20:$B$24,MATCH(C3,'Klienti+ceník'!$A$20:$A$24,0),2)/60</f>
        <v>56</v>
      </c>
      <c r="I3" s="15"/>
      <c r="K3" s="15"/>
    </row>
    <row r="4" s="16" customFormat="true" ht="12.75" hidden="false" customHeight="false" outlineLevel="0" collapsed="false">
      <c r="A4" s="9" t="n">
        <v>4997</v>
      </c>
      <c r="B4" s="10" t="str">
        <f aca="false">INDEX('Klienti+ceník'!$A$2:$G$15,MATCH(A4,'Klienti+ceník'!$B$2:$B$15,0),1)</f>
        <v>Havlíčková Stanislava</v>
      </c>
      <c r="C4" s="11" t="str">
        <f aca="false">INDEX('Klienti+ceník'!$A$2:$G$15,MATCH(A4,'Klienti+ceník'!$B$2:$B$15,0),7)</f>
        <v>O2</v>
      </c>
      <c r="D4" s="12" t="n">
        <v>0.820196759259259</v>
      </c>
      <c r="E4" s="12" t="n">
        <v>0.822349537037037</v>
      </c>
      <c r="F4" s="13" t="n">
        <f aca="false">E4-D4</f>
        <v>0.00215277777777778</v>
      </c>
      <c r="G4" s="14" t="n">
        <f aca="false">F4*24*60*60*INDEX('Klienti+ceník'!$A$20:$B$24,MATCH(C4,'Klienti+ceník'!$A$20:$A$24,0),2)/60</f>
        <v>18.6</v>
      </c>
      <c r="H4" s="14" t="n">
        <f aca="false">CEILING(F4,1/24/60)*24*60*60*INDEX('Klienti+ceník'!$A$20:$B$24,MATCH(C4,'Klienti+ceník'!$A$20:$A$24,0),2)/60</f>
        <v>24</v>
      </c>
      <c r="I4" s="15"/>
      <c r="K4" s="15"/>
    </row>
    <row r="5" s="16" customFormat="true" ht="12.75" hidden="false" customHeight="false" outlineLevel="0" collapsed="false">
      <c r="A5" s="9" t="n">
        <v>8384</v>
      </c>
      <c r="B5" s="10" t="str">
        <f aca="false">INDEX('Klienti+ceník'!$A$2:$G$15,MATCH(A5,'Klienti+ceník'!$B$2:$B$15,0),1)</f>
        <v>Štandová Jiřina</v>
      </c>
      <c r="C5" s="11" t="str">
        <f aca="false">INDEX('Klienti+ceník'!$A$2:$G$15,MATCH(A5,'Klienti+ceník'!$B$2:$B$15,0),7)</f>
        <v>Telecom</v>
      </c>
      <c r="D5" s="12" t="n">
        <v>0.823668981481482</v>
      </c>
      <c r="E5" s="12" t="n">
        <v>0.825821759259259</v>
      </c>
      <c r="F5" s="13" t="n">
        <f aca="false">E5-D5</f>
        <v>0.00215277777777778</v>
      </c>
      <c r="G5" s="14" t="n">
        <f aca="false">F5*24*60*60*INDEX('Klienti+ceník'!$A$20:$B$24,MATCH(C5,'Klienti+ceník'!$A$20:$A$24,0),2)/60</f>
        <v>23.25</v>
      </c>
      <c r="H5" s="14" t="n">
        <f aca="false">CEILING(F5,1/24/60)*24*60*60*INDEX('Klienti+ceník'!$A$20:$B$24,MATCH(C5,'Klienti+ceník'!$A$20:$A$24,0),2)/60</f>
        <v>30</v>
      </c>
      <c r="I5" s="15"/>
      <c r="K5" s="15"/>
    </row>
    <row r="6" s="16" customFormat="true" ht="12.75" hidden="false" customHeight="false" outlineLevel="0" collapsed="false">
      <c r="A6" s="9" t="n">
        <v>8488</v>
      </c>
      <c r="B6" s="10" t="str">
        <f aca="false">INDEX('Klienti+ceník'!$A$2:$G$15,MATCH(A6,'Klienti+ceník'!$B$2:$B$15,0),1)</f>
        <v>Štěrbová Milena</v>
      </c>
      <c r="C6" s="11" t="str">
        <f aca="false">INDEX('Klienti+ceník'!$A$2:$G$15,MATCH(A6,'Klienti+ceník'!$B$2:$B$15,0),7)</f>
        <v>Telecom</v>
      </c>
      <c r="D6" s="12" t="n">
        <v>0.826446759259259</v>
      </c>
      <c r="E6" s="12" t="n">
        <v>0.829293981481481</v>
      </c>
      <c r="F6" s="13" t="n">
        <f aca="false">E6-D6</f>
        <v>0.00284722222222222</v>
      </c>
      <c r="G6" s="14" t="n">
        <f aca="false">F6*24*60*60*INDEX('Klienti+ceník'!$A$20:$B$24,MATCH(C6,'Klienti+ceník'!$A$20:$A$24,0),2)/60</f>
        <v>30.75</v>
      </c>
      <c r="H6" s="14" t="n">
        <f aca="false">CEILING(F6,1/24/60)*24*60*60*INDEX('Klienti+ceník'!$A$20:$B$24,MATCH(C6,'Klienti+ceník'!$A$20:$A$24,0),2)/60</f>
        <v>37.5</v>
      </c>
      <c r="I6" s="15"/>
      <c r="K6" s="15"/>
    </row>
    <row r="7" s="16" customFormat="true" ht="12.75" hidden="false" customHeight="false" outlineLevel="0" collapsed="false">
      <c r="A7" s="9" t="n">
        <v>8937</v>
      </c>
      <c r="B7" s="10" t="str">
        <f aca="false">INDEX('Klienti+ceník'!$A$2:$G$15,MATCH(A7,'Klienti+ceník'!$B$2:$B$15,0),1)</f>
        <v>Vlachová Ludmila</v>
      </c>
      <c r="C7" s="11" t="str">
        <f aca="false">INDEX('Klienti+ceník'!$A$2:$G$15,MATCH(A7,'Klienti+ceník'!$B$2:$B$15,0),7)</f>
        <v>T-mobile</v>
      </c>
      <c r="D7" s="12" t="n">
        <v>0.829918981481482</v>
      </c>
      <c r="E7" s="12" t="n">
        <v>0.832071759259259</v>
      </c>
      <c r="F7" s="13" t="n">
        <f aca="false">E7-D7</f>
        <v>0.00215277777777778</v>
      </c>
      <c r="G7" s="14" t="n">
        <f aca="false">F7*24*60*60*INDEX('Klienti+ceník'!$A$20:$B$24,MATCH(C7,'Klienti+ceník'!$A$20:$A$24,0),2)/60</f>
        <v>21.7</v>
      </c>
      <c r="H7" s="14" t="n">
        <f aca="false">CEILING(F7,1/24/60)*24*60*60*INDEX('Klienti+ceník'!$A$20:$B$24,MATCH(C7,'Klienti+ceník'!$A$20:$A$24,0),2)/60</f>
        <v>28</v>
      </c>
      <c r="I7" s="15"/>
      <c r="K7" s="15"/>
    </row>
    <row r="8" s="16" customFormat="true" ht="12.75" hidden="false" customHeight="false" outlineLevel="0" collapsed="false">
      <c r="A8" s="9" t="n">
        <v>8760</v>
      </c>
      <c r="B8" s="10" t="str">
        <f aca="false">INDEX('Klienti+ceník'!$A$2:$G$15,MATCH(A8,'Klienti+ceník'!$B$2:$B$15,0),1)</f>
        <v>Vacková Lenka</v>
      </c>
      <c r="C8" s="11" t="str">
        <f aca="false">INDEX('Klienti+ceník'!$A$2:$G$15,MATCH(A8,'Klienti+ceník'!$B$2:$B$15,0),7)</f>
        <v>O2</v>
      </c>
      <c r="D8" s="12" t="n">
        <v>0.832696759259259</v>
      </c>
      <c r="E8" s="12" t="n">
        <v>0.835543981481482</v>
      </c>
      <c r="F8" s="13" t="n">
        <f aca="false">E8-D8</f>
        <v>0.00284722222222222</v>
      </c>
      <c r="G8" s="14" t="n">
        <f aca="false">F8*24*60*60*INDEX('Klienti+ceník'!$A$20:$B$24,MATCH(C8,'Klienti+ceník'!$A$20:$A$24,0),2)/60</f>
        <v>24.6</v>
      </c>
      <c r="H8" s="14" t="n">
        <f aca="false">CEILING(F8,1/24/60)*24*60*60*INDEX('Klienti+ceník'!$A$20:$B$24,MATCH(C8,'Klienti+ceník'!$A$20:$A$24,0),2)/60</f>
        <v>30</v>
      </c>
      <c r="I8" s="15"/>
      <c r="K8" s="15"/>
    </row>
    <row r="9" s="16" customFormat="true" ht="12.75" hidden="false" customHeight="false" outlineLevel="0" collapsed="false">
      <c r="A9" s="9" t="n">
        <v>7126</v>
      </c>
      <c r="B9" s="10" t="str">
        <f aca="false">INDEX('Klienti+ceník'!$A$2:$G$15,MATCH(A9,'Klienti+ceník'!$B$2:$B$15,0),1)</f>
        <v>Kociánová Michaela</v>
      </c>
      <c r="C9" s="11" t="str">
        <f aca="false">INDEX('Klienti+ceník'!$A$2:$G$15,MATCH(A9,'Klienti+ceník'!$B$2:$B$15,0),7)</f>
        <v>Vodafone</v>
      </c>
      <c r="D9" s="12" t="n">
        <v>0.836863425925926</v>
      </c>
      <c r="E9" s="12" t="n">
        <v>0.841099537037037</v>
      </c>
      <c r="F9" s="13" t="n">
        <f aca="false">E9-D9</f>
        <v>0.00423611111111111</v>
      </c>
      <c r="G9" s="14" t="n">
        <f aca="false">F9*24*60*60*INDEX('Klienti+ceník'!$A$20:$B$24,MATCH(C9,'Klienti+ceník'!$A$20:$A$24,0),2)/60</f>
        <v>48.8</v>
      </c>
      <c r="H9" s="14" t="n">
        <f aca="false">CEILING(F9,1/24/60)*24*60*60*INDEX('Klienti+ceník'!$A$20:$B$24,MATCH(C9,'Klienti+ceník'!$A$20:$A$24,0),2)/60</f>
        <v>56</v>
      </c>
      <c r="I9" s="15"/>
      <c r="K9" s="15"/>
    </row>
    <row r="10" s="16" customFormat="true" ht="12.75" hidden="false" customHeight="false" outlineLevel="0" collapsed="false">
      <c r="A10" s="9" t="n">
        <v>4732</v>
      </c>
      <c r="B10" s="10" t="str">
        <f aca="false">INDEX('Klienti+ceník'!$A$2:$G$15,MATCH(A10,'Klienti+ceník'!$B$2:$B$15,0),1)</f>
        <v>Erbanová Jana</v>
      </c>
      <c r="C10" s="11" t="str">
        <f aca="false">INDEX('Klienti+ceník'!$A$2:$G$15,MATCH(A10,'Klienti+ceník'!$B$2:$B$15,0),7)</f>
        <v>Telecom</v>
      </c>
      <c r="D10" s="12" t="n">
        <v>0.840335648148148</v>
      </c>
      <c r="E10" s="12" t="n">
        <v>0.843877314814815</v>
      </c>
      <c r="F10" s="13" t="n">
        <f aca="false">E10-D10</f>
        <v>0.00354166666666667</v>
      </c>
      <c r="G10" s="14" t="n">
        <f aca="false">F10*24*60*60*INDEX('Klienti+ceník'!$A$20:$B$24,MATCH(C10,'Klienti+ceník'!$A$20:$A$24,0),2)/60</f>
        <v>38.25</v>
      </c>
      <c r="H10" s="14" t="n">
        <f aca="false">CEILING(F10,1/24/60)*24*60*60*INDEX('Klienti+ceník'!$A$20:$B$24,MATCH(C10,'Klienti+ceník'!$A$20:$A$24,0),2)/60</f>
        <v>45</v>
      </c>
    </row>
    <row r="11" s="16" customFormat="true" ht="12.75" hidden="false" customHeight="false" outlineLevel="0" collapsed="false">
      <c r="A11" s="9" t="n">
        <v>7124</v>
      </c>
      <c r="B11" s="10" t="str">
        <f aca="false">INDEX('Klienti+ceník'!$A$2:$G$15,MATCH(A11,'Klienti+ceník'!$B$2:$B$15,0),1)</f>
        <v>Koldinský  Ota</v>
      </c>
      <c r="C11" s="11" t="str">
        <f aca="false">INDEX('Klienti+ceník'!$A$2:$G$15,MATCH(A11,'Klienti+ceník'!$B$2:$B$15,0),7)</f>
        <v>Vodafone</v>
      </c>
      <c r="D11" s="12" t="n">
        <v>0.844502314814815</v>
      </c>
      <c r="E11" s="12" t="n">
        <v>0.846655092592593</v>
      </c>
      <c r="F11" s="13" t="n">
        <f aca="false">E11-D11</f>
        <v>0.00215277777777778</v>
      </c>
      <c r="G11" s="14" t="n">
        <f aca="false">F11*24*60*60*INDEX('Klienti+ceník'!$A$20:$B$24,MATCH(C11,'Klienti+ceník'!$A$20:$A$24,0),2)/60</f>
        <v>24.8</v>
      </c>
      <c r="H11" s="14" t="n">
        <f aca="false">CEILING(F11,1/24/60)*24*60*60*INDEX('Klienti+ceník'!$A$20:$B$24,MATCH(C11,'Klienti+ceník'!$A$20:$A$24,0),2)/60</f>
        <v>32</v>
      </c>
    </row>
    <row r="12" s="16" customFormat="true" ht="12.75" hidden="false" customHeight="false" outlineLevel="0" collapsed="false">
      <c r="A12" s="9" t="n">
        <v>7658</v>
      </c>
      <c r="B12" s="10" t="str">
        <f aca="false">INDEX('Klienti+ceník'!$A$2:$G$15,MATCH(A12,'Klienti+ceník'!$B$2:$B$15,0),1)</f>
        <v>Pitařová Jiřina</v>
      </c>
      <c r="C12" s="11" t="str">
        <f aca="false">INDEX('Klienti+ceník'!$A$2:$G$15,MATCH(A12,'Klienti+ceník'!$B$2:$B$15,0),7)</f>
        <v>Telecom</v>
      </c>
      <c r="D12" s="12" t="n">
        <v>0.847280092592593</v>
      </c>
      <c r="E12" s="12" t="n">
        <v>0.850821759259259</v>
      </c>
      <c r="F12" s="13" t="n">
        <f aca="false">E12-D12</f>
        <v>0.00354166666666667</v>
      </c>
      <c r="G12" s="14" t="n">
        <f aca="false">F12*24*60*60*INDEX('Klienti+ceník'!$A$20:$B$24,MATCH(C12,'Klienti+ceník'!$A$20:$A$24,0),2)/60</f>
        <v>38.25</v>
      </c>
      <c r="H12" s="14" t="n">
        <f aca="false">CEILING(F12,1/24/60)*24*60*60*INDEX('Klienti+ceník'!$A$20:$B$24,MATCH(C12,'Klienti+ceník'!$A$20:$A$24,0),2)/60</f>
        <v>45</v>
      </c>
    </row>
    <row r="13" s="16" customFormat="true" ht="12.75" hidden="false" customHeight="false" outlineLevel="0" collapsed="false">
      <c r="A13" s="9" t="n">
        <v>7125</v>
      </c>
      <c r="B13" s="10" t="str">
        <f aca="false">INDEX('Klienti+ceník'!$A$2:$G$15,MATCH(A13,'Klienti+ceník'!$B$2:$B$15,0),1)</f>
        <v>Konečná Hana</v>
      </c>
      <c r="C13" s="11" t="str">
        <f aca="false">INDEX('Klienti+ceník'!$A$2:$G$15,MATCH(A13,'Klienti+ceník'!$B$2:$B$15,0),7)</f>
        <v>Telecom</v>
      </c>
      <c r="D13" s="12" t="n">
        <v>0.864641203703704</v>
      </c>
      <c r="E13" s="12" t="n">
        <v>0.86818287037037</v>
      </c>
      <c r="F13" s="13" t="n">
        <f aca="false">E13-D13</f>
        <v>0.00354166666666667</v>
      </c>
      <c r="G13" s="14" t="n">
        <f aca="false">F13*24*60*60*INDEX('Klienti+ceník'!$A$20:$B$24,MATCH(C13,'Klienti+ceník'!$A$20:$A$24,0),2)/60</f>
        <v>38.25</v>
      </c>
      <c r="H13" s="14" t="n">
        <f aca="false">CEILING(F13,1/24/60)*24*60*60*INDEX('Klienti+ceník'!$A$20:$B$24,MATCH(C13,'Klienti+ceník'!$A$20:$A$24,0),2)/60</f>
        <v>45</v>
      </c>
    </row>
    <row r="14" s="16" customFormat="true" ht="12.75" hidden="false" customHeight="false" outlineLevel="0" collapsed="false">
      <c r="A14" s="9" t="n">
        <v>6915</v>
      </c>
      <c r="B14" s="10" t="str">
        <f aca="false">INDEX('Klienti+ceník'!$A$2:$G$15,MATCH(A14,'Klienti+ceník'!$B$2:$B$15,0),1)</f>
        <v>Pašková Danuše</v>
      </c>
      <c r="C14" s="11" t="str">
        <f aca="false">INDEX('Klienti+ceník'!$A$2:$G$15,MATCH(A14,'Klienti+ceník'!$B$2:$B$15,0),7)</f>
        <v>Vodafone</v>
      </c>
      <c r="D14" s="12" t="n">
        <v>0.79380787037037</v>
      </c>
      <c r="E14" s="12" t="n">
        <v>0.795960648148148</v>
      </c>
      <c r="F14" s="13" t="n">
        <f aca="false">E14-D14</f>
        <v>0.00215277777777778</v>
      </c>
      <c r="G14" s="14" t="n">
        <f aca="false">F14*24*60*60*INDEX('Klienti+ceník'!$A$20:$B$24,MATCH(C14,'Klienti+ceník'!$A$20:$A$24,0),2)/60</f>
        <v>24.8</v>
      </c>
      <c r="H14" s="14" t="n">
        <f aca="false">CEILING(F14,1/24/60)*24*60*60*INDEX('Klienti+ceník'!$A$20:$B$24,MATCH(C14,'Klienti+ceník'!$A$20:$A$24,0),2)/60</f>
        <v>32</v>
      </c>
    </row>
    <row r="15" s="16" customFormat="true" ht="12.75" hidden="false" customHeight="false" outlineLevel="0" collapsed="false">
      <c r="A15" s="9" t="n">
        <v>8384</v>
      </c>
      <c r="B15" s="10" t="str">
        <f aca="false">INDEX('Klienti+ceník'!$A$2:$G$15,MATCH(A15,'Klienti+ceník'!$B$2:$B$15,0),1)</f>
        <v>Štandová Jiřina</v>
      </c>
      <c r="C15" s="11" t="str">
        <f aca="false">INDEX('Klienti+ceník'!$A$2:$G$15,MATCH(A15,'Klienti+ceník'!$B$2:$B$15,0),7)</f>
        <v>Telecom</v>
      </c>
      <c r="D15" s="12" t="n">
        <v>0.798668981481482</v>
      </c>
      <c r="E15" s="12" t="n">
        <v>0.800127314814815</v>
      </c>
      <c r="F15" s="13" t="n">
        <f aca="false">E15-D15</f>
        <v>0.00145833333333333</v>
      </c>
      <c r="G15" s="14" t="n">
        <f aca="false">F15*24*60*60*INDEX('Klienti+ceník'!$A$20:$B$24,MATCH(C15,'Klienti+ceník'!$A$20:$A$24,0),2)/60</f>
        <v>15.75</v>
      </c>
      <c r="H15" s="14" t="n">
        <f aca="false">CEILING(F15,1/24/60)*24*60*60*INDEX('Klienti+ceník'!$A$20:$B$24,MATCH(C15,'Klienti+ceník'!$A$20:$A$24,0),2)/60</f>
        <v>22.5</v>
      </c>
    </row>
    <row r="16" s="16" customFormat="true" ht="12.75" hidden="false" customHeight="false" outlineLevel="0" collapsed="false">
      <c r="A16" s="9" t="n">
        <v>6673</v>
      </c>
      <c r="B16" s="10" t="str">
        <f aca="false">INDEX('Klienti+ceník'!$A$2:$G$15,MATCH(A16,'Klienti+ceník'!$B$2:$B$15,0),1)</f>
        <v>Hegedušová Anna</v>
      </c>
      <c r="C16" s="11" t="str">
        <f aca="false">INDEX('Klienti+ceník'!$A$2:$G$15,MATCH(A16,'Klienti+ceník'!$B$2:$B$15,0),7)</f>
        <v>O2</v>
      </c>
      <c r="D16" s="12" t="n">
        <v>0.805613425925926</v>
      </c>
      <c r="E16" s="12" t="n">
        <v>0.807766203703704</v>
      </c>
      <c r="F16" s="13" t="n">
        <f aca="false">E16-D16</f>
        <v>0.00215277777777778</v>
      </c>
      <c r="G16" s="14" t="n">
        <f aca="false">F16*24*60*60*INDEX('Klienti+ceník'!$A$20:$B$24,MATCH(C16,'Klienti+ceník'!$A$20:$A$24,0),2)/60</f>
        <v>18.6</v>
      </c>
      <c r="H16" s="14" t="n">
        <f aca="false">CEILING(F16,1/24/60)*24*60*60*INDEX('Klienti+ceník'!$A$20:$B$24,MATCH(C16,'Klienti+ceník'!$A$20:$A$24,0),2)/60</f>
        <v>24</v>
      </c>
    </row>
    <row r="17" customFormat="false" ht="12.75" hidden="false" customHeight="false" outlineLevel="0" collapsed="false">
      <c r="A17" s="17"/>
      <c r="B17" s="18" t="str">
        <f aca="false">IF(A17="","",IF(ISERROR(VLOOKUP(A17,#REF!,2,FALSE())),"Chybné tazatelské číslo",VLOOKUP(A17,#REF!,2,FALSE())))</f>
        <v/>
      </c>
      <c r="C17" s="19"/>
      <c r="D17" s="20"/>
      <c r="E17" s="20"/>
      <c r="F17" s="19"/>
      <c r="G17" s="19"/>
    </row>
    <row r="18" customFormat="false" ht="12.75" hidden="false" customHeight="false" outlineLevel="0" collapsed="false">
      <c r="A18" s="17"/>
      <c r="B18" s="18" t="str">
        <f aca="false">IF(A18="","",IF(ISERROR(VLOOKUP(A18,#REF!,2,FALSE())),"Chybné tazatelské číslo",VLOOKUP(A18,#REF!,2,FALSE())))</f>
        <v/>
      </c>
      <c r="C18" s="19"/>
      <c r="D18" s="20"/>
      <c r="E18" s="20"/>
      <c r="F18" s="19"/>
      <c r="G18" s="42" t="s">
        <v>35</v>
      </c>
    </row>
    <row r="19" customFormat="false" ht="13.5" hidden="false" customHeight="false" outlineLevel="0" collapsed="false">
      <c r="A19" s="17"/>
      <c r="B19" s="18" t="str">
        <f aca="false">IF(A19="","",IF(ISERROR(VLOOKUP(A19,#REF!,2,FALSE())),"Chybné tazatelské číslo",VLOOKUP(A19,#REF!,2,FALSE())))</f>
        <v/>
      </c>
      <c r="C19" s="19"/>
      <c r="D19" s="20"/>
      <c r="E19" s="20"/>
      <c r="F19" s="19"/>
      <c r="G19" s="19" t="s">
        <v>36</v>
      </c>
    </row>
    <row r="20" customFormat="false" ht="18.75" hidden="false" customHeight="false" outlineLevel="0" collapsed="false">
      <c r="A20" s="25" t="s">
        <v>10</v>
      </c>
      <c r="B20" s="25"/>
      <c r="C20" s="25"/>
      <c r="D20" s="25"/>
      <c r="E20" s="25"/>
      <c r="F20" s="0"/>
      <c r="G20" s="0" t="s">
        <v>37</v>
      </c>
    </row>
    <row r="21" customFormat="false" ht="15.75" hidden="false" customHeight="false" outlineLevel="0" collapsed="false">
      <c r="A21" s="43" t="s">
        <v>11</v>
      </c>
      <c r="B21" s="43"/>
      <c r="C21" s="43"/>
      <c r="D21" s="27" t="n">
        <f aca="true">NOW()</f>
        <v>46232.1295251167</v>
      </c>
      <c r="E21" s="27"/>
      <c r="F21" s="0"/>
      <c r="G21" s="0"/>
    </row>
    <row r="22" customFormat="false" ht="15.75" hidden="false" customHeight="false" outlineLevel="0" collapsed="false">
      <c r="A22" s="43" t="s">
        <v>12</v>
      </c>
      <c r="B22" s="43"/>
      <c r="C22" s="43"/>
      <c r="D22" s="28" t="n">
        <f aca="false">VALUE(H23)</f>
        <v>4997</v>
      </c>
      <c r="E22" s="28" t="s">
        <v>38</v>
      </c>
      <c r="F22" s="0"/>
      <c r="G22" s="0"/>
    </row>
    <row r="23" customFormat="false" ht="15.75" hidden="false" customHeight="false" outlineLevel="0" collapsed="false">
      <c r="A23" s="43" t="s">
        <v>13</v>
      </c>
      <c r="B23" s="43"/>
      <c r="C23" s="43"/>
      <c r="D23" s="29" t="str">
        <f aca="false">INDEX('Klienti+ceník'!$A$2:$B$15,MATCH(D22,'Klienti+ceník'!$B$2:$B$15,0),1)</f>
        <v>Havlíčková Stanislava</v>
      </c>
      <c r="E23" s="29"/>
      <c r="F23" s="44"/>
      <c r="G23" s="44"/>
      <c r="H23" s="0" t="s">
        <v>39</v>
      </c>
    </row>
    <row r="24" customFormat="false" ht="15.75" hidden="false" customHeight="false" outlineLevel="0" collapsed="false">
      <c r="A24" s="43" t="s">
        <v>14</v>
      </c>
      <c r="B24" s="43"/>
      <c r="C24" s="43"/>
      <c r="D24" s="31" t="n">
        <f aca="false">SUMIF(A2:A16,D22,F2:F16)</f>
        <v>0.00215277777777778</v>
      </c>
      <c r="E24" s="31"/>
      <c r="G24" s="0"/>
    </row>
    <row r="25" customFormat="false" ht="15.75" hidden="false" customHeight="false" outlineLevel="0" collapsed="false">
      <c r="A25" s="43" t="s">
        <v>15</v>
      </c>
      <c r="B25" s="43"/>
      <c r="C25" s="43"/>
      <c r="D25" s="32" t="n">
        <f aca="false">SUMIF($A$2:$A$16,D22,$H$2:$H$16)</f>
        <v>24</v>
      </c>
      <c r="E25" s="32"/>
      <c r="F25" s="0"/>
    </row>
    <row r="26" customFormat="false" ht="16.5" hidden="false" customHeight="false" outlineLevel="0" collapsed="false">
      <c r="A26" s="45" t="s">
        <v>16</v>
      </c>
      <c r="B26" s="45"/>
      <c r="C26" s="45"/>
      <c r="D26" s="46" t="n">
        <f aca="false">D21+10</f>
        <v>46242.1295251167</v>
      </c>
      <c r="E26" s="46"/>
      <c r="F26" s="0"/>
      <c r="G26" s="0"/>
    </row>
    <row r="27" customFormat="false" ht="12.75" hidden="false" customHeight="false" outlineLevel="0" collapsed="false">
      <c r="B27" s="0"/>
      <c r="D27" s="1"/>
      <c r="F27" s="0"/>
      <c r="G27" s="0"/>
    </row>
    <row r="28" customFormat="false" ht="12.75" hidden="false" customHeight="false" outlineLevel="0" collapsed="false">
      <c r="B28" s="0"/>
      <c r="D28" s="1"/>
      <c r="F28" s="0"/>
      <c r="G28" s="0"/>
    </row>
    <row r="29" customFormat="false" ht="12.75" hidden="false" customHeight="false" outlineLevel="0" collapsed="false">
      <c r="A29" s="20"/>
      <c r="B29" s="20"/>
      <c r="C29" s="19"/>
      <c r="D29" s="19"/>
      <c r="F29" s="0"/>
      <c r="G29" s="0"/>
    </row>
    <row r="30" customFormat="false" ht="12.75" hidden="false" customHeight="false" outlineLevel="0" collapsed="false">
      <c r="A30" s="47"/>
      <c r="B30" s="47"/>
      <c r="C30" s="19"/>
      <c r="D30" s="19"/>
      <c r="F30" s="0"/>
      <c r="G30" s="0"/>
    </row>
    <row r="31" customFormat="false" ht="12.75" hidden="false" customHeight="false" outlineLevel="0" collapsed="false">
      <c r="A31" s="17"/>
      <c r="B31" s="19"/>
      <c r="C31" s="19"/>
      <c r="D31" s="47"/>
      <c r="E31" s="47"/>
      <c r="F31" s="19"/>
      <c r="G31" s="19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</sheetData>
  <mergeCells count="14">
    <mergeCell ref="A20:E20"/>
    <mergeCell ref="A21:C21"/>
    <mergeCell ref="D21:E21"/>
    <mergeCell ref="A22:C22"/>
    <mergeCell ref="D22:E22"/>
    <mergeCell ref="A23:C23"/>
    <mergeCell ref="D23:E23"/>
    <mergeCell ref="F23:G23"/>
    <mergeCell ref="A24:C24"/>
    <mergeCell ref="D24:E24"/>
    <mergeCell ref="A25:C25"/>
    <mergeCell ref="D25:E25"/>
    <mergeCell ref="A26:C26"/>
    <mergeCell ref="D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" width="21.13"/>
    <col collapsed="false" customWidth="true" hidden="false" outlineLevel="0" max="3" min="3" style="1" width="9.99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1" width="13.14"/>
    <col collapsed="false" customWidth="true" hidden="false" outlineLevel="0" max="7" min="7" style="1" width="13.28"/>
    <col collapsed="false" customWidth="true" hidden="false" outlineLevel="0" max="8" min="8" style="0" width="14.14"/>
    <col collapsed="false" customWidth="true" hidden="false" outlineLevel="0" max="9" min="9" style="0" width="12.56"/>
  </cols>
  <sheetData>
    <row r="1" customFormat="false" ht="55.5" hidden="false" customHeight="true" outlineLevel="0" collapsed="false">
      <c r="A1" s="3" t="s">
        <v>1</v>
      </c>
      <c r="B1" s="4" t="s">
        <v>2</v>
      </c>
      <c r="C1" s="5" t="s">
        <v>3</v>
      </c>
      <c r="D1" s="6" t="s">
        <v>4</v>
      </c>
      <c r="E1" s="6" t="s">
        <v>5</v>
      </c>
      <c r="F1" s="5" t="s">
        <v>6</v>
      </c>
      <c r="G1" s="7" t="s">
        <v>7</v>
      </c>
      <c r="H1" s="8" t="s">
        <v>8</v>
      </c>
    </row>
    <row r="2" s="16" customFormat="true" ht="12.75" hidden="false" customHeight="false" outlineLevel="0" collapsed="false">
      <c r="A2" s="9" t="n">
        <v>6673</v>
      </c>
      <c r="B2" s="10" t="str">
        <f aca="false">INDEX('Klienti+ceník'!$A$2:$G$15,MATCH(A2,'Klienti+ceník'!$B$2:$B$15,0),1)</f>
        <v>Hegedušová Anna</v>
      </c>
      <c r="C2" s="11" t="str">
        <f aca="false">INDEX('Klienti+ceník'!$A$2:$G$15,MATCH(A2,'Klienti+ceník'!$B$2:$B$15,0),7)</f>
        <v>O2</v>
      </c>
      <c r="D2" s="12" t="n">
        <v>0.81255787037037</v>
      </c>
      <c r="E2" s="12" t="n">
        <v>0.813252314814815</v>
      </c>
      <c r="F2" s="13" t="n">
        <f aca="false">E2-D2</f>
        <v>0.000694444444444445</v>
      </c>
      <c r="G2" s="14" t="n">
        <f aca="false">F2*24*60*60*INDEX('Klienti+ceník'!$A$20:$B$24,MATCH(C2,'Klienti+ceník'!$A$20:$A$24,0),2)/60</f>
        <v>6</v>
      </c>
      <c r="H2" s="14" t="n">
        <f aca="false">CEILING(F2,1/24/60)*24*60*60*INDEX('Klienti+ceník'!$A$20:$B$24,MATCH(C2,'Klienti+ceník'!$A$20:$A$24,0),2)/60</f>
        <v>6</v>
      </c>
      <c r="I2" s="15"/>
      <c r="K2" s="15"/>
    </row>
    <row r="3" s="16" customFormat="true" ht="12.75" hidden="false" customHeight="false" outlineLevel="0" collapsed="false">
      <c r="A3" s="9" t="n">
        <v>6915</v>
      </c>
      <c r="B3" s="10" t="str">
        <f aca="false">INDEX('Klienti+ceník'!$A$2:$G$15,MATCH(A3,'Klienti+ceník'!$B$2:$B$15,0),1)</f>
        <v>Pašková Danuše</v>
      </c>
      <c r="C3" s="11" t="str">
        <f aca="false">INDEX('Klienti+ceník'!$A$2:$G$15,MATCH(A3,'Klienti+ceník'!$B$2:$B$15,0),7)</f>
        <v>Vodafone</v>
      </c>
      <c r="D3" s="12" t="n">
        <v>0.815335648148148</v>
      </c>
      <c r="E3" s="12" t="n">
        <v>0.819571759259259</v>
      </c>
      <c r="F3" s="13" t="n">
        <f aca="false">E3-D3</f>
        <v>0.00423611111111111</v>
      </c>
      <c r="G3" s="14" t="n">
        <f aca="false">F3*24*60*60*INDEX('Klienti+ceník'!$A$20:$B$24,MATCH(C3,'Klienti+ceník'!$A$20:$A$24,0),2)/60</f>
        <v>48.8</v>
      </c>
      <c r="H3" s="14" t="n">
        <f aca="false">CEILING(F3,1/24/60)*24*60*60*INDEX('Klienti+ceník'!$A$20:$B$24,MATCH(C3,'Klienti+ceník'!$A$20:$A$24,0),2)/60</f>
        <v>56</v>
      </c>
      <c r="I3" s="15"/>
      <c r="K3" s="15"/>
    </row>
    <row r="4" s="16" customFormat="true" ht="12.75" hidden="false" customHeight="false" outlineLevel="0" collapsed="false">
      <c r="A4" s="9" t="n">
        <v>4997</v>
      </c>
      <c r="B4" s="10" t="str">
        <f aca="false">INDEX('Klienti+ceník'!$A$2:$G$15,MATCH(A4,'Klienti+ceník'!$B$2:$B$15,0),1)</f>
        <v>Havlíčková Stanislava</v>
      </c>
      <c r="C4" s="11" t="str">
        <f aca="false">INDEX('Klienti+ceník'!$A$2:$G$15,MATCH(A4,'Klienti+ceník'!$B$2:$B$15,0),7)</f>
        <v>O2</v>
      </c>
      <c r="D4" s="12" t="n">
        <v>0.820196759259259</v>
      </c>
      <c r="E4" s="12" t="n">
        <v>0.822349537037037</v>
      </c>
      <c r="F4" s="13" t="n">
        <f aca="false">E4-D4</f>
        <v>0.00215277777777778</v>
      </c>
      <c r="G4" s="14" t="n">
        <f aca="false">F4*24*60*60*INDEX('Klienti+ceník'!$A$20:$B$24,MATCH(C4,'Klienti+ceník'!$A$20:$A$24,0),2)/60</f>
        <v>18.6</v>
      </c>
      <c r="H4" s="14" t="n">
        <f aca="false">CEILING(F4,1/24/60)*24*60*60*INDEX('Klienti+ceník'!$A$20:$B$24,MATCH(C4,'Klienti+ceník'!$A$20:$A$24,0),2)/60</f>
        <v>24</v>
      </c>
      <c r="I4" s="15"/>
      <c r="K4" s="15"/>
    </row>
    <row r="5" s="16" customFormat="true" ht="12.75" hidden="false" customHeight="false" outlineLevel="0" collapsed="false">
      <c r="A5" s="9" t="n">
        <v>8384</v>
      </c>
      <c r="B5" s="10" t="str">
        <f aca="false">INDEX('Klienti+ceník'!$A$2:$G$15,MATCH(A5,'Klienti+ceník'!$B$2:$B$15,0),1)</f>
        <v>Štandová Jiřina</v>
      </c>
      <c r="C5" s="11" t="str">
        <f aca="false">INDEX('Klienti+ceník'!$A$2:$G$15,MATCH(A5,'Klienti+ceník'!$B$2:$B$15,0),7)</f>
        <v>Telecom</v>
      </c>
      <c r="D5" s="12" t="n">
        <v>0.823668981481482</v>
      </c>
      <c r="E5" s="12" t="n">
        <v>0.825821759259259</v>
      </c>
      <c r="F5" s="13" t="n">
        <f aca="false">E5-D5</f>
        <v>0.00215277777777778</v>
      </c>
      <c r="G5" s="14" t="n">
        <f aca="false">F5*24*60*60*INDEX('Klienti+ceník'!$A$20:$B$24,MATCH(C5,'Klienti+ceník'!$A$20:$A$24,0),2)/60</f>
        <v>23.25</v>
      </c>
      <c r="H5" s="14" t="n">
        <f aca="false">CEILING(F5,1/24/60)*24*60*60*INDEX('Klienti+ceník'!$A$20:$B$24,MATCH(C5,'Klienti+ceník'!$A$20:$A$24,0),2)/60</f>
        <v>30</v>
      </c>
      <c r="I5" s="15"/>
      <c r="K5" s="15"/>
    </row>
    <row r="6" s="16" customFormat="true" ht="12.75" hidden="false" customHeight="false" outlineLevel="0" collapsed="false">
      <c r="A6" s="9" t="n">
        <v>8488</v>
      </c>
      <c r="B6" s="10" t="str">
        <f aca="false">INDEX('Klienti+ceník'!$A$2:$G$15,MATCH(A6,'Klienti+ceník'!$B$2:$B$15,0),1)</f>
        <v>Štěrbová Milena</v>
      </c>
      <c r="C6" s="11" t="str">
        <f aca="false">INDEX('Klienti+ceník'!$A$2:$G$15,MATCH(A6,'Klienti+ceník'!$B$2:$B$15,0),7)</f>
        <v>Telecom</v>
      </c>
      <c r="D6" s="12" t="n">
        <v>0.826446759259259</v>
      </c>
      <c r="E6" s="12" t="n">
        <v>0.829293981481481</v>
      </c>
      <c r="F6" s="13" t="n">
        <f aca="false">E6-D6</f>
        <v>0.00284722222222222</v>
      </c>
      <c r="G6" s="14" t="n">
        <f aca="false">F6*24*60*60*INDEX('Klienti+ceník'!$A$20:$B$24,MATCH(C6,'Klienti+ceník'!$A$20:$A$24,0),2)/60</f>
        <v>30.75</v>
      </c>
      <c r="H6" s="14" t="n">
        <f aca="false">CEILING(F6,1/24/60)*24*60*60*INDEX('Klienti+ceník'!$A$20:$B$24,MATCH(C6,'Klienti+ceník'!$A$20:$A$24,0),2)/60</f>
        <v>37.5</v>
      </c>
      <c r="I6" s="15"/>
      <c r="K6" s="15"/>
    </row>
    <row r="7" s="16" customFormat="true" ht="12.75" hidden="false" customHeight="false" outlineLevel="0" collapsed="false">
      <c r="A7" s="9" t="n">
        <v>8937</v>
      </c>
      <c r="B7" s="10" t="str">
        <f aca="false">INDEX('Klienti+ceník'!$A$2:$G$15,MATCH(A7,'Klienti+ceník'!$B$2:$B$15,0),1)</f>
        <v>Vlachová Ludmila</v>
      </c>
      <c r="C7" s="11" t="str">
        <f aca="false">INDEX('Klienti+ceník'!$A$2:$G$15,MATCH(A7,'Klienti+ceník'!$B$2:$B$15,0),7)</f>
        <v>T-mobile</v>
      </c>
      <c r="D7" s="12" t="n">
        <v>0.829918981481482</v>
      </c>
      <c r="E7" s="12" t="n">
        <v>0.832071759259259</v>
      </c>
      <c r="F7" s="13" t="n">
        <f aca="false">E7-D7</f>
        <v>0.00215277777777778</v>
      </c>
      <c r="G7" s="14" t="n">
        <f aca="false">F7*24*60*60*INDEX('Klienti+ceník'!$A$20:$B$24,MATCH(C7,'Klienti+ceník'!$A$20:$A$24,0),2)/60</f>
        <v>21.7</v>
      </c>
      <c r="H7" s="14" t="n">
        <f aca="false">CEILING(F7,1/24/60)*24*60*60*INDEX('Klienti+ceník'!$A$20:$B$24,MATCH(C7,'Klienti+ceník'!$A$20:$A$24,0),2)/60</f>
        <v>28</v>
      </c>
      <c r="I7" s="15"/>
      <c r="K7" s="15"/>
    </row>
    <row r="8" s="16" customFormat="true" ht="12.75" hidden="false" customHeight="false" outlineLevel="0" collapsed="false">
      <c r="A8" s="9" t="n">
        <v>8760</v>
      </c>
      <c r="B8" s="10" t="str">
        <f aca="false">INDEX('Klienti+ceník'!$A$2:$G$15,MATCH(A8,'Klienti+ceník'!$B$2:$B$15,0),1)</f>
        <v>Vacková Lenka</v>
      </c>
      <c r="C8" s="11" t="str">
        <f aca="false">INDEX('Klienti+ceník'!$A$2:$G$15,MATCH(A8,'Klienti+ceník'!$B$2:$B$15,0),7)</f>
        <v>O2</v>
      </c>
      <c r="D8" s="12" t="n">
        <v>0.832696759259259</v>
      </c>
      <c r="E8" s="12" t="n">
        <v>0.835543981481482</v>
      </c>
      <c r="F8" s="13" t="n">
        <f aca="false">E8-D8</f>
        <v>0.00284722222222222</v>
      </c>
      <c r="G8" s="14" t="n">
        <f aca="false">F8*24*60*60*INDEX('Klienti+ceník'!$A$20:$B$24,MATCH(C8,'Klienti+ceník'!$A$20:$A$24,0),2)/60</f>
        <v>24.6</v>
      </c>
      <c r="H8" s="14" t="n">
        <f aca="false">CEILING(F8,1/24/60)*24*60*60*INDEX('Klienti+ceník'!$A$20:$B$24,MATCH(C8,'Klienti+ceník'!$A$20:$A$24,0),2)/60</f>
        <v>30</v>
      </c>
      <c r="I8" s="15"/>
      <c r="K8" s="15"/>
    </row>
    <row r="9" s="16" customFormat="true" ht="12.75" hidden="false" customHeight="false" outlineLevel="0" collapsed="false">
      <c r="A9" s="9" t="n">
        <v>7126</v>
      </c>
      <c r="B9" s="10" t="str">
        <f aca="false">INDEX('Klienti+ceník'!$A$2:$G$15,MATCH(A9,'Klienti+ceník'!$B$2:$B$15,0),1)</f>
        <v>Kociánová Michaela</v>
      </c>
      <c r="C9" s="11" t="str">
        <f aca="false">INDEX('Klienti+ceník'!$A$2:$G$15,MATCH(A9,'Klienti+ceník'!$B$2:$B$15,0),7)</f>
        <v>Vodafone</v>
      </c>
      <c r="D9" s="12" t="n">
        <v>0.836863425925926</v>
      </c>
      <c r="E9" s="12" t="n">
        <v>0.841099537037037</v>
      </c>
      <c r="F9" s="13" t="n">
        <f aca="false">E9-D9</f>
        <v>0.00423611111111111</v>
      </c>
      <c r="G9" s="14" t="n">
        <f aca="false">F9*24*60*60*INDEX('Klienti+ceník'!$A$20:$B$24,MATCH(C9,'Klienti+ceník'!$A$20:$A$24,0),2)/60</f>
        <v>48.8</v>
      </c>
      <c r="H9" s="14" t="n">
        <f aca="false">CEILING(F9,1/24/60)*24*60*60*INDEX('Klienti+ceník'!$A$20:$B$24,MATCH(C9,'Klienti+ceník'!$A$20:$A$24,0),2)/60</f>
        <v>56</v>
      </c>
      <c r="I9" s="15"/>
      <c r="K9" s="15"/>
    </row>
    <row r="10" s="16" customFormat="true" ht="12.75" hidden="false" customHeight="false" outlineLevel="0" collapsed="false">
      <c r="A10" s="9" t="n">
        <v>4732</v>
      </c>
      <c r="B10" s="10" t="str">
        <f aca="false">INDEX('Klienti+ceník'!$A$2:$G$15,MATCH(A10,'Klienti+ceník'!$B$2:$B$15,0),1)</f>
        <v>Erbanová Jana</v>
      </c>
      <c r="C10" s="11" t="str">
        <f aca="false">INDEX('Klienti+ceník'!$A$2:$G$15,MATCH(A10,'Klienti+ceník'!$B$2:$B$15,0),7)</f>
        <v>Telecom</v>
      </c>
      <c r="D10" s="12" t="n">
        <v>0.840335648148148</v>
      </c>
      <c r="E10" s="12" t="n">
        <v>0.843877314814815</v>
      </c>
      <c r="F10" s="13" t="n">
        <f aca="false">E10-D10</f>
        <v>0.00354166666666667</v>
      </c>
      <c r="G10" s="14" t="n">
        <f aca="false">F10*24*60*60*INDEX('Klienti+ceník'!$A$20:$B$24,MATCH(C10,'Klienti+ceník'!$A$20:$A$24,0),2)/60</f>
        <v>38.25</v>
      </c>
      <c r="H10" s="14" t="n">
        <f aca="false">CEILING(F10,1/24/60)*24*60*60*INDEX('Klienti+ceník'!$A$20:$B$24,MATCH(C10,'Klienti+ceník'!$A$20:$A$24,0),2)/60</f>
        <v>45</v>
      </c>
    </row>
    <row r="11" s="16" customFormat="true" ht="12.75" hidden="false" customHeight="false" outlineLevel="0" collapsed="false">
      <c r="A11" s="9" t="n">
        <v>7124</v>
      </c>
      <c r="B11" s="10" t="str">
        <f aca="false">INDEX('Klienti+ceník'!$A$2:$G$15,MATCH(A11,'Klienti+ceník'!$B$2:$B$15,0),1)</f>
        <v>Koldinský  Ota</v>
      </c>
      <c r="C11" s="11" t="str">
        <f aca="false">INDEX('Klienti+ceník'!$A$2:$G$15,MATCH(A11,'Klienti+ceník'!$B$2:$B$15,0),7)</f>
        <v>Vodafone</v>
      </c>
      <c r="D11" s="12" t="n">
        <v>0.844502314814815</v>
      </c>
      <c r="E11" s="12" t="n">
        <v>0.846655092592593</v>
      </c>
      <c r="F11" s="13" t="n">
        <f aca="false">E11-D11</f>
        <v>0.00215277777777778</v>
      </c>
      <c r="G11" s="14" t="n">
        <f aca="false">F11*24*60*60*INDEX('Klienti+ceník'!$A$20:$B$24,MATCH(C11,'Klienti+ceník'!$A$20:$A$24,0),2)/60</f>
        <v>24.8</v>
      </c>
      <c r="H11" s="14" t="n">
        <f aca="false">CEILING(F11,1/24/60)*24*60*60*INDEX('Klienti+ceník'!$A$20:$B$24,MATCH(C11,'Klienti+ceník'!$A$20:$A$24,0),2)/60</f>
        <v>32</v>
      </c>
    </row>
    <row r="12" s="16" customFormat="true" ht="12.75" hidden="false" customHeight="false" outlineLevel="0" collapsed="false">
      <c r="A12" s="9" t="n">
        <v>7658</v>
      </c>
      <c r="B12" s="10" t="str">
        <f aca="false">INDEX('Klienti+ceník'!$A$2:$G$15,MATCH(A12,'Klienti+ceník'!$B$2:$B$15,0),1)</f>
        <v>Pitařová Jiřina</v>
      </c>
      <c r="C12" s="11" t="str">
        <f aca="false">INDEX('Klienti+ceník'!$A$2:$G$15,MATCH(A12,'Klienti+ceník'!$B$2:$B$15,0),7)</f>
        <v>Telecom</v>
      </c>
      <c r="D12" s="12" t="n">
        <v>0.847280092592593</v>
      </c>
      <c r="E12" s="12" t="n">
        <v>0.850821759259259</v>
      </c>
      <c r="F12" s="13" t="n">
        <f aca="false">E12-D12</f>
        <v>0.00354166666666667</v>
      </c>
      <c r="G12" s="14" t="n">
        <f aca="false">F12*24*60*60*INDEX('Klienti+ceník'!$A$20:$B$24,MATCH(C12,'Klienti+ceník'!$A$20:$A$24,0),2)/60</f>
        <v>38.25</v>
      </c>
      <c r="H12" s="14" t="n">
        <f aca="false">CEILING(F12,1/24/60)*24*60*60*INDEX('Klienti+ceník'!$A$20:$B$24,MATCH(C12,'Klienti+ceník'!$A$20:$A$24,0),2)/60</f>
        <v>45</v>
      </c>
    </row>
    <row r="13" s="16" customFormat="true" ht="12.75" hidden="false" customHeight="false" outlineLevel="0" collapsed="false">
      <c r="A13" s="9" t="n">
        <v>7125</v>
      </c>
      <c r="B13" s="10" t="str">
        <f aca="false">INDEX('Klienti+ceník'!$A$2:$G$15,MATCH(A13,'Klienti+ceník'!$B$2:$B$15,0),1)</f>
        <v>Konečná Hana</v>
      </c>
      <c r="C13" s="11" t="str">
        <f aca="false">INDEX('Klienti+ceník'!$A$2:$G$15,MATCH(A13,'Klienti+ceník'!$B$2:$B$15,0),7)</f>
        <v>Telecom</v>
      </c>
      <c r="D13" s="12" t="n">
        <v>0.864641203703704</v>
      </c>
      <c r="E13" s="12" t="n">
        <v>0.86818287037037</v>
      </c>
      <c r="F13" s="13" t="n">
        <f aca="false">E13-D13</f>
        <v>0.00354166666666667</v>
      </c>
      <c r="G13" s="14" t="n">
        <f aca="false">F13*24*60*60*INDEX('Klienti+ceník'!$A$20:$B$24,MATCH(C13,'Klienti+ceník'!$A$20:$A$24,0),2)/60</f>
        <v>38.25</v>
      </c>
      <c r="H13" s="14" t="n">
        <f aca="false">CEILING(F13,1/24/60)*24*60*60*INDEX('Klienti+ceník'!$A$20:$B$24,MATCH(C13,'Klienti+ceník'!$A$20:$A$24,0),2)/60</f>
        <v>45</v>
      </c>
    </row>
    <row r="14" s="16" customFormat="true" ht="12.75" hidden="false" customHeight="false" outlineLevel="0" collapsed="false">
      <c r="A14" s="9" t="n">
        <v>6915</v>
      </c>
      <c r="B14" s="10" t="str">
        <f aca="false">INDEX('Klienti+ceník'!$A$2:$G$15,MATCH(A14,'Klienti+ceník'!$B$2:$B$15,0),1)</f>
        <v>Pašková Danuše</v>
      </c>
      <c r="C14" s="11" t="str">
        <f aca="false">INDEX('Klienti+ceník'!$A$2:$G$15,MATCH(A14,'Klienti+ceník'!$B$2:$B$15,0),7)</f>
        <v>Vodafone</v>
      </c>
      <c r="D14" s="12" t="n">
        <v>0.79380787037037</v>
      </c>
      <c r="E14" s="12" t="n">
        <v>0.795960648148148</v>
      </c>
      <c r="F14" s="13" t="n">
        <f aca="false">E14-D14</f>
        <v>0.00215277777777778</v>
      </c>
      <c r="G14" s="14" t="n">
        <f aca="false">F14*24*60*60*INDEX('Klienti+ceník'!$A$20:$B$24,MATCH(C14,'Klienti+ceník'!$A$20:$A$24,0),2)/60</f>
        <v>24.8</v>
      </c>
      <c r="H14" s="14" t="n">
        <f aca="false">CEILING(F14,1/24/60)*24*60*60*INDEX('Klienti+ceník'!$A$20:$B$24,MATCH(C14,'Klienti+ceník'!$A$20:$A$24,0),2)/60</f>
        <v>32</v>
      </c>
    </row>
    <row r="15" s="16" customFormat="true" ht="12.75" hidden="false" customHeight="false" outlineLevel="0" collapsed="false">
      <c r="A15" s="9" t="n">
        <v>8384</v>
      </c>
      <c r="B15" s="10" t="str">
        <f aca="false">INDEX('Klienti+ceník'!$A$2:$G$15,MATCH(A15,'Klienti+ceník'!$B$2:$B$15,0),1)</f>
        <v>Štandová Jiřina</v>
      </c>
      <c r="C15" s="11" t="str">
        <f aca="false">INDEX('Klienti+ceník'!$A$2:$G$15,MATCH(A15,'Klienti+ceník'!$B$2:$B$15,0),7)</f>
        <v>Telecom</v>
      </c>
      <c r="D15" s="12" t="n">
        <v>0.798668981481482</v>
      </c>
      <c r="E15" s="12" t="n">
        <v>0.800127314814815</v>
      </c>
      <c r="F15" s="13" t="n">
        <f aca="false">E15-D15</f>
        <v>0.00145833333333333</v>
      </c>
      <c r="G15" s="14" t="n">
        <f aca="false">F15*24*60*60*INDEX('Klienti+ceník'!$A$20:$B$24,MATCH(C15,'Klienti+ceník'!$A$20:$A$24,0),2)/60</f>
        <v>15.75</v>
      </c>
      <c r="H15" s="14" t="n">
        <f aca="false">CEILING(F15,1/24/60)*24*60*60*INDEX('Klienti+ceník'!$A$20:$B$24,MATCH(C15,'Klienti+ceník'!$A$20:$A$24,0),2)/60</f>
        <v>22.5</v>
      </c>
    </row>
    <row r="16" s="16" customFormat="true" ht="12.75" hidden="false" customHeight="false" outlineLevel="0" collapsed="false">
      <c r="A16" s="9" t="n">
        <v>6673</v>
      </c>
      <c r="B16" s="10" t="str">
        <f aca="false">INDEX('Klienti+ceník'!$A$2:$G$15,MATCH(A16,'Klienti+ceník'!$B$2:$B$15,0),1)</f>
        <v>Hegedušová Anna</v>
      </c>
      <c r="C16" s="11" t="str">
        <f aca="false">INDEX('Klienti+ceník'!$A$2:$G$15,MATCH(A16,'Klienti+ceník'!$B$2:$B$15,0),7)</f>
        <v>O2</v>
      </c>
      <c r="D16" s="12" t="n">
        <v>0.805613425925926</v>
      </c>
      <c r="E16" s="12" t="n">
        <v>0.807766203703704</v>
      </c>
      <c r="F16" s="13" t="n">
        <f aca="false">E16-D16</f>
        <v>0.00215277777777778</v>
      </c>
      <c r="G16" s="14" t="n">
        <f aca="false">F16*24*60*60*INDEX('Klienti+ceník'!$A$20:$B$24,MATCH(C16,'Klienti+ceník'!$A$20:$A$24,0),2)/60</f>
        <v>18.6</v>
      </c>
      <c r="H16" s="14" t="n">
        <f aca="false">CEILING(F16,1/24/60)*24*60*60*INDEX('Klienti+ceník'!$A$20:$B$24,MATCH(C16,'Klienti+ceník'!$A$20:$A$24,0),2)/60</f>
        <v>24</v>
      </c>
    </row>
    <row r="17" customFormat="false" ht="12.75" hidden="false" customHeight="false" outlineLevel="0" collapsed="false">
      <c r="A17" s="17"/>
      <c r="B17" s="18" t="str">
        <f aca="false">IF(A17="","",IF(ISERROR(VLOOKUP(A17,#REF!,2,FALSE())),"Chybné tazatelské číslo",VLOOKUP(A17,#REF!,2,FALSE())))</f>
        <v/>
      </c>
      <c r="C17" s="19"/>
      <c r="D17" s="20"/>
      <c r="E17" s="20"/>
      <c r="F17" s="19"/>
      <c r="G17" s="19"/>
    </row>
    <row r="18" customFormat="false" ht="12.75" hidden="false" customHeight="false" outlineLevel="0" collapsed="false">
      <c r="A18" s="17"/>
      <c r="B18" s="18" t="str">
        <f aca="false">IF(A18="","",IF(ISERROR(VLOOKUP(A18,#REF!,2,FALSE())),"Chybné tazatelské číslo",VLOOKUP(A18,#REF!,2,FALSE())))</f>
        <v/>
      </c>
      <c r="C18" s="19"/>
      <c r="D18" s="20"/>
      <c r="E18" s="20"/>
      <c r="F18" s="19"/>
      <c r="G18" s="42" t="s">
        <v>40</v>
      </c>
    </row>
    <row r="19" customFormat="false" ht="13.5" hidden="false" customHeight="false" outlineLevel="0" collapsed="false">
      <c r="A19" s="17"/>
      <c r="B19" s="18" t="str">
        <f aca="false">IF(A19="","",IF(ISERROR(VLOOKUP(A19,#REF!,2,FALSE())),"Chybné tazatelské číslo",VLOOKUP(A19,#REF!,2,FALSE())))</f>
        <v/>
      </c>
      <c r="C19" s="19"/>
      <c r="D19" s="20"/>
      <c r="E19" s="20"/>
      <c r="F19" s="19"/>
      <c r="G19" s="19"/>
    </row>
    <row r="20" customFormat="false" ht="18.75" hidden="false" customHeight="false" outlineLevel="0" collapsed="false">
      <c r="A20" s="25" t="s">
        <v>10</v>
      </c>
      <c r="B20" s="25"/>
      <c r="C20" s="25"/>
      <c r="D20" s="25"/>
      <c r="E20" s="25"/>
      <c r="F20" s="0"/>
      <c r="G20" s="0" t="s">
        <v>37</v>
      </c>
    </row>
    <row r="21" customFormat="false" ht="15.75" hidden="false" customHeight="false" outlineLevel="0" collapsed="false">
      <c r="A21" s="43" t="s">
        <v>11</v>
      </c>
      <c r="B21" s="43"/>
      <c r="C21" s="43"/>
      <c r="D21" s="27" t="n">
        <f aca="true">NOW()</f>
        <v>46232.1295252604</v>
      </c>
      <c r="E21" s="27"/>
      <c r="F21" s="0"/>
      <c r="G21" s="0"/>
    </row>
    <row r="22" customFormat="false" ht="15.75" hidden="false" customHeight="false" outlineLevel="0" collapsed="false">
      <c r="A22" s="43" t="s">
        <v>12</v>
      </c>
      <c r="B22" s="43"/>
      <c r="C22" s="43"/>
      <c r="D22" s="48" t="str">
        <f aca="false">H23</f>
        <v>4732</v>
      </c>
      <c r="E22" s="48"/>
      <c r="F22" s="0"/>
      <c r="G22" s="0"/>
    </row>
    <row r="23" customFormat="false" ht="15.75" hidden="false" customHeight="false" outlineLevel="0" collapsed="false">
      <c r="A23" s="43" t="s">
        <v>13</v>
      </c>
      <c r="B23" s="43"/>
      <c r="C23" s="43"/>
      <c r="D23" s="49"/>
      <c r="E23" s="49"/>
      <c r="F23" s="50" t="s">
        <v>41</v>
      </c>
      <c r="G23" s="50"/>
      <c r="H23" s="51" t="s">
        <v>42</v>
      </c>
    </row>
    <row r="24" customFormat="false" ht="15.75" hidden="false" customHeight="false" outlineLevel="0" collapsed="false">
      <c r="A24" s="43" t="s">
        <v>14</v>
      </c>
      <c r="B24" s="43"/>
      <c r="C24" s="43"/>
      <c r="D24" s="31"/>
      <c r="E24" s="31"/>
      <c r="F24" s="1" t="s">
        <v>41</v>
      </c>
      <c r="G24" s="0"/>
    </row>
    <row r="25" customFormat="false" ht="15.75" hidden="false" customHeight="false" outlineLevel="0" collapsed="false">
      <c r="A25" s="43" t="s">
        <v>15</v>
      </c>
      <c r="B25" s="43"/>
      <c r="C25" s="43"/>
      <c r="D25" s="32" t="n">
        <f aca="false">SUMIF($A$2:$A$16,D22,$H$2:$H$16)</f>
        <v>45</v>
      </c>
      <c r="E25" s="32"/>
      <c r="F25" s="0"/>
      <c r="G25" s="0"/>
    </row>
    <row r="26" customFormat="false" ht="16.5" hidden="false" customHeight="false" outlineLevel="0" collapsed="false">
      <c r="A26" s="45" t="s">
        <v>16</v>
      </c>
      <c r="B26" s="45"/>
      <c r="C26" s="45"/>
      <c r="D26" s="46" t="n">
        <f aca="false">D21+10</f>
        <v>46242.1295252604</v>
      </c>
      <c r="E26" s="46"/>
      <c r="F26" s="0"/>
      <c r="G26" s="0"/>
    </row>
    <row r="27" customFormat="false" ht="12.75" hidden="false" customHeight="false" outlineLevel="0" collapsed="false">
      <c r="B27" s="0"/>
      <c r="D27" s="1"/>
      <c r="F27" s="0"/>
      <c r="G27" s="0"/>
    </row>
    <row r="28" customFormat="false" ht="12.75" hidden="false" customHeight="false" outlineLevel="0" collapsed="false">
      <c r="B28" s="0"/>
      <c r="D28" s="1"/>
      <c r="F28" s="0"/>
      <c r="G28" s="0"/>
    </row>
    <row r="29" customFormat="false" ht="12.75" hidden="false" customHeight="false" outlineLevel="0" collapsed="false">
      <c r="A29" s="20"/>
      <c r="B29" s="20"/>
      <c r="C29" s="19"/>
      <c r="D29" s="19"/>
      <c r="F29" s="0"/>
      <c r="G29" s="0"/>
    </row>
    <row r="30" customFormat="false" ht="12.75" hidden="false" customHeight="false" outlineLevel="0" collapsed="false">
      <c r="A30" s="47"/>
      <c r="B30" s="47"/>
      <c r="C30" s="19"/>
      <c r="D30" s="19"/>
      <c r="F30" s="0"/>
      <c r="G30" s="0"/>
    </row>
    <row r="31" customFormat="false" ht="12.75" hidden="false" customHeight="false" outlineLevel="0" collapsed="false">
      <c r="A31" s="17"/>
      <c r="B31" s="19"/>
      <c r="C31" s="19"/>
      <c r="D31" s="47"/>
      <c r="E31" s="47"/>
      <c r="F31" s="19"/>
      <c r="G31" s="19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</sheetData>
  <mergeCells count="13">
    <mergeCell ref="A20:E20"/>
    <mergeCell ref="A21:C21"/>
    <mergeCell ref="D21:E21"/>
    <mergeCell ref="A22:C22"/>
    <mergeCell ref="D22:E22"/>
    <mergeCell ref="A23:C23"/>
    <mergeCell ref="F23:G23"/>
    <mergeCell ref="A24:C24"/>
    <mergeCell ref="D24:E24"/>
    <mergeCell ref="A25:C25"/>
    <mergeCell ref="D25:E25"/>
    <mergeCell ref="A26:C26"/>
    <mergeCell ref="D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" width="21.13"/>
    <col collapsed="false" customWidth="true" hidden="false" outlineLevel="0" max="3" min="3" style="1" width="9.99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1" width="13.14"/>
    <col collapsed="false" customWidth="true" hidden="false" outlineLevel="0" max="7" min="7" style="1" width="13.28"/>
    <col collapsed="false" customWidth="true" hidden="false" outlineLevel="0" max="8" min="8" style="0" width="14.14"/>
    <col collapsed="false" customWidth="true" hidden="false" outlineLevel="0" max="9" min="9" style="0" width="12.56"/>
  </cols>
  <sheetData>
    <row r="1" customFormat="false" ht="55.5" hidden="false" customHeight="true" outlineLevel="0" collapsed="false">
      <c r="A1" s="3" t="s">
        <v>1</v>
      </c>
      <c r="B1" s="4" t="s">
        <v>2</v>
      </c>
      <c r="C1" s="5" t="s">
        <v>3</v>
      </c>
      <c r="D1" s="6" t="s">
        <v>4</v>
      </c>
      <c r="E1" s="6" t="s">
        <v>5</v>
      </c>
      <c r="F1" s="5" t="s">
        <v>6</v>
      </c>
      <c r="G1" s="7" t="s">
        <v>7</v>
      </c>
      <c r="H1" s="8" t="s">
        <v>8</v>
      </c>
    </row>
    <row r="2" s="16" customFormat="true" ht="12.75" hidden="false" customHeight="false" outlineLevel="0" collapsed="false">
      <c r="A2" s="9" t="n">
        <v>6673</v>
      </c>
      <c r="B2" s="10" t="s">
        <v>43</v>
      </c>
      <c r="C2" s="11" t="s">
        <v>44</v>
      </c>
      <c r="D2" s="12" t="n">
        <v>0.81255787037037</v>
      </c>
      <c r="E2" s="12" t="n">
        <v>0.813252314814815</v>
      </c>
      <c r="F2" s="13" t="n">
        <v>0.000694444444444442</v>
      </c>
      <c r="G2" s="14" t="n">
        <v>5.99999999999998</v>
      </c>
      <c r="H2" s="14" t="n">
        <v>6</v>
      </c>
      <c r="I2" s="15"/>
      <c r="K2" s="15"/>
    </row>
    <row r="3" s="16" customFormat="true" ht="12.75" hidden="false" customHeight="false" outlineLevel="0" collapsed="false">
      <c r="A3" s="9" t="n">
        <v>6915</v>
      </c>
      <c r="B3" s="10" t="s">
        <v>45</v>
      </c>
      <c r="C3" s="11" t="s">
        <v>46</v>
      </c>
      <c r="D3" s="12" t="n">
        <v>0.815335648148148</v>
      </c>
      <c r="E3" s="12" t="n">
        <v>0.819571759259259</v>
      </c>
      <c r="F3" s="13" t="n">
        <v>0.00423611111111111</v>
      </c>
      <c r="G3" s="14" t="n">
        <v>48.8</v>
      </c>
      <c r="H3" s="14" t="n">
        <v>56</v>
      </c>
      <c r="I3" s="15"/>
      <c r="K3" s="15"/>
    </row>
    <row r="4" s="16" customFormat="true" ht="12.75" hidden="false" customHeight="false" outlineLevel="0" collapsed="false">
      <c r="A4" s="9" t="n">
        <v>4997</v>
      </c>
      <c r="B4" s="10" t="s">
        <v>47</v>
      </c>
      <c r="C4" s="11" t="s">
        <v>44</v>
      </c>
      <c r="D4" s="12" t="n">
        <v>0.820196759259259</v>
      </c>
      <c r="E4" s="12" t="n">
        <v>0.822349537037037</v>
      </c>
      <c r="F4" s="13" t="n">
        <v>0.00215277777777778</v>
      </c>
      <c r="G4" s="14" t="n">
        <v>18.6</v>
      </c>
      <c r="H4" s="14" t="n">
        <v>24</v>
      </c>
      <c r="I4" s="15"/>
      <c r="K4" s="15"/>
    </row>
    <row r="5" s="16" customFormat="true" ht="12.75" hidden="false" customHeight="false" outlineLevel="0" collapsed="false">
      <c r="A5" s="9" t="n">
        <v>8384</v>
      </c>
      <c r="B5" s="10" t="s">
        <v>48</v>
      </c>
      <c r="C5" s="11" t="s">
        <v>49</v>
      </c>
      <c r="D5" s="12" t="n">
        <v>0.823668981481482</v>
      </c>
      <c r="E5" s="12" t="n">
        <v>0.825821759259259</v>
      </c>
      <c r="F5" s="13" t="n">
        <v>0.00215277777777778</v>
      </c>
      <c r="G5" s="14" t="n">
        <v>23.25</v>
      </c>
      <c r="H5" s="14" t="n">
        <v>30</v>
      </c>
      <c r="I5" s="15"/>
      <c r="K5" s="15"/>
    </row>
    <row r="6" s="16" customFormat="true" ht="12.75" hidden="false" customHeight="false" outlineLevel="0" collapsed="false">
      <c r="A6" s="9" t="n">
        <v>8488</v>
      </c>
      <c r="B6" s="10" t="s">
        <v>50</v>
      </c>
      <c r="C6" s="11" t="s">
        <v>49</v>
      </c>
      <c r="D6" s="12" t="n">
        <v>0.826446759259259</v>
      </c>
      <c r="E6" s="12" t="n">
        <v>0.829293981481481</v>
      </c>
      <c r="F6" s="13" t="n">
        <v>0.00284722222222211</v>
      </c>
      <c r="G6" s="14" t="n">
        <v>30.7499999999988</v>
      </c>
      <c r="H6" s="14" t="n">
        <v>37.5</v>
      </c>
      <c r="I6" s="15"/>
      <c r="K6" s="15"/>
    </row>
    <row r="7" s="16" customFormat="true" ht="12.75" hidden="false" customHeight="false" outlineLevel="0" collapsed="false">
      <c r="A7" s="9" t="n">
        <v>8937</v>
      </c>
      <c r="B7" s="10" t="s">
        <v>51</v>
      </c>
      <c r="C7" s="11" t="s">
        <v>52</v>
      </c>
      <c r="D7" s="12" t="n">
        <v>0.829918981481482</v>
      </c>
      <c r="E7" s="12" t="n">
        <v>0.832071759259259</v>
      </c>
      <c r="F7" s="13" t="n">
        <v>0.00215277777777789</v>
      </c>
      <c r="G7" s="14" t="n">
        <v>21.7000000000012</v>
      </c>
      <c r="H7" s="14" t="n">
        <v>28</v>
      </c>
      <c r="I7" s="15"/>
      <c r="K7" s="15"/>
    </row>
    <row r="8" s="16" customFormat="true" ht="12.75" hidden="false" customHeight="false" outlineLevel="0" collapsed="false">
      <c r="A8" s="9" t="n">
        <v>8760</v>
      </c>
      <c r="B8" s="10" t="s">
        <v>53</v>
      </c>
      <c r="C8" s="11" t="s">
        <v>44</v>
      </c>
      <c r="D8" s="12" t="n">
        <v>0.832696759259259</v>
      </c>
      <c r="E8" s="12" t="n">
        <v>0.835543981481482</v>
      </c>
      <c r="F8" s="13" t="n">
        <v>0.00284722222222222</v>
      </c>
      <c r="G8" s="14" t="n">
        <v>24.6</v>
      </c>
      <c r="H8" s="14" t="n">
        <v>30</v>
      </c>
      <c r="I8" s="15"/>
      <c r="K8" s="15"/>
    </row>
    <row r="9" s="16" customFormat="true" ht="12.75" hidden="false" customHeight="false" outlineLevel="0" collapsed="false">
      <c r="A9" s="9" t="n">
        <v>7126</v>
      </c>
      <c r="B9" s="10" t="s">
        <v>54</v>
      </c>
      <c r="C9" s="11" t="s">
        <v>46</v>
      </c>
      <c r="D9" s="12" t="n">
        <v>0.836863425925926</v>
      </c>
      <c r="E9" s="12" t="n">
        <v>0.841099537037037</v>
      </c>
      <c r="F9" s="13" t="n">
        <v>0.00423611111111111</v>
      </c>
      <c r="G9" s="14" t="n">
        <v>48.8</v>
      </c>
      <c r="H9" s="14" t="n">
        <v>56</v>
      </c>
      <c r="I9" s="15"/>
      <c r="K9" s="15"/>
    </row>
    <row r="10" s="16" customFormat="true" ht="12.75" hidden="false" customHeight="false" outlineLevel="0" collapsed="false">
      <c r="A10" s="9" t="n">
        <v>4732</v>
      </c>
      <c r="B10" s="10" t="s">
        <v>55</v>
      </c>
      <c r="C10" s="11" t="s">
        <v>49</v>
      </c>
      <c r="D10" s="12" t="n">
        <v>0.840335648148148</v>
      </c>
      <c r="E10" s="12" t="n">
        <v>0.843877314814815</v>
      </c>
      <c r="F10" s="13" t="n">
        <v>0.00354166666666667</v>
      </c>
      <c r="G10" s="14" t="n">
        <v>38.25</v>
      </c>
      <c r="H10" s="14" t="n">
        <v>45</v>
      </c>
    </row>
    <row r="11" s="16" customFormat="true" ht="12.75" hidden="false" customHeight="false" outlineLevel="0" collapsed="false">
      <c r="A11" s="9" t="n">
        <v>7124</v>
      </c>
      <c r="B11" s="10" t="s">
        <v>56</v>
      </c>
      <c r="C11" s="11" t="s">
        <v>46</v>
      </c>
      <c r="D11" s="12" t="n">
        <v>0.844502314814815</v>
      </c>
      <c r="E11" s="12" t="n">
        <v>0.846655092592593</v>
      </c>
      <c r="F11" s="13" t="n">
        <v>0.00215277777777767</v>
      </c>
      <c r="G11" s="14" t="n">
        <v>24.7999999999988</v>
      </c>
      <c r="H11" s="14" t="n">
        <v>32</v>
      </c>
    </row>
    <row r="12" s="16" customFormat="true" ht="12.75" hidden="false" customHeight="false" outlineLevel="0" collapsed="false">
      <c r="A12" s="9" t="n">
        <v>7658</v>
      </c>
      <c r="B12" s="10" t="s">
        <v>57</v>
      </c>
      <c r="C12" s="11" t="s">
        <v>49</v>
      </c>
      <c r="D12" s="12" t="n">
        <v>0.847280092592593</v>
      </c>
      <c r="E12" s="12" t="n">
        <v>0.850821759259259</v>
      </c>
      <c r="F12" s="13" t="n">
        <v>0.00354166666666667</v>
      </c>
      <c r="G12" s="14" t="n">
        <v>38.25</v>
      </c>
      <c r="H12" s="14" t="n">
        <v>45</v>
      </c>
    </row>
    <row r="13" s="16" customFormat="true" ht="12.75" hidden="false" customHeight="false" outlineLevel="0" collapsed="false">
      <c r="A13" s="9" t="n">
        <v>7125</v>
      </c>
      <c r="B13" s="10" t="s">
        <v>58</v>
      </c>
      <c r="C13" s="11" t="s">
        <v>49</v>
      </c>
      <c r="D13" s="12" t="n">
        <v>0.864641203703704</v>
      </c>
      <c r="E13" s="12" t="n">
        <v>0.86818287037037</v>
      </c>
      <c r="F13" s="13" t="n">
        <v>0.00354166666666655</v>
      </c>
      <c r="G13" s="14" t="n">
        <v>38.2499999999988</v>
      </c>
      <c r="H13" s="14" t="n">
        <v>45</v>
      </c>
    </row>
    <row r="14" s="16" customFormat="true" ht="12.75" hidden="false" customHeight="false" outlineLevel="0" collapsed="false">
      <c r="A14" s="9" t="n">
        <v>6915</v>
      </c>
      <c r="B14" s="10" t="s">
        <v>45</v>
      </c>
      <c r="C14" s="11" t="s">
        <v>46</v>
      </c>
      <c r="D14" s="12" t="n">
        <v>0.79380787037037</v>
      </c>
      <c r="E14" s="12" t="n">
        <v>0.795960648148148</v>
      </c>
      <c r="F14" s="13" t="n">
        <v>0.00215277777777789</v>
      </c>
      <c r="G14" s="14" t="n">
        <v>24.8000000000013</v>
      </c>
      <c r="H14" s="14" t="n">
        <v>32</v>
      </c>
    </row>
    <row r="15" s="16" customFormat="true" ht="12.75" hidden="false" customHeight="false" outlineLevel="0" collapsed="false">
      <c r="A15" s="9" t="n">
        <v>8384</v>
      </c>
      <c r="B15" s="10" t="s">
        <v>48</v>
      </c>
      <c r="C15" s="11" t="s">
        <v>49</v>
      </c>
      <c r="D15" s="12" t="n">
        <v>0.798668981481482</v>
      </c>
      <c r="E15" s="12" t="n">
        <v>0.800127314814815</v>
      </c>
      <c r="F15" s="13" t="n">
        <v>0.00145833333333334</v>
      </c>
      <c r="G15" s="14" t="n">
        <v>15.7500000000001</v>
      </c>
      <c r="H15" s="14" t="n">
        <v>22.5</v>
      </c>
    </row>
    <row r="16" s="16" customFormat="true" ht="12.75" hidden="false" customHeight="false" outlineLevel="0" collapsed="false">
      <c r="A16" s="9" t="n">
        <v>6673</v>
      </c>
      <c r="B16" s="10" t="s">
        <v>43</v>
      </c>
      <c r="C16" s="11" t="s">
        <v>44</v>
      </c>
      <c r="D16" s="12" t="n">
        <v>0.805613425925926</v>
      </c>
      <c r="E16" s="12" t="n">
        <v>0.807766203703704</v>
      </c>
      <c r="F16" s="13" t="n">
        <v>0.00215277777777778</v>
      </c>
      <c r="G16" s="14" t="n">
        <v>18.6</v>
      </c>
      <c r="H16" s="14" t="n">
        <v>24</v>
      </c>
    </row>
    <row r="17" customFormat="false" ht="12.75" hidden="false" customHeight="false" outlineLevel="0" collapsed="false">
      <c r="A17" s="17"/>
      <c r="B17" s="18" t="str">
        <f aca="false">IF(A17="","",IF(ISERROR(VLOOKUP(A17,#REF!,2,FALSE())),"Chybné tazatelské číslo",VLOOKUP(A17,#REF!,2,FALSE())))</f>
        <v/>
      </c>
      <c r="C17" s="19"/>
      <c r="D17" s="20"/>
      <c r="E17" s="20"/>
      <c r="F17" s="19"/>
      <c r="G17" s="19"/>
    </row>
    <row r="18" customFormat="false" ht="12.75" hidden="false" customHeight="false" outlineLevel="0" collapsed="false">
      <c r="A18" s="17"/>
      <c r="B18" s="18" t="str">
        <f aca="false">IF(A18="","",IF(ISERROR(VLOOKUP(A18,#REF!,2,FALSE())),"Chybné tazatelské číslo",VLOOKUP(A18,#REF!,2,FALSE())))</f>
        <v/>
      </c>
      <c r="C18" s="19"/>
      <c r="D18" s="20"/>
      <c r="E18" s="20"/>
      <c r="F18" s="19"/>
      <c r="G18" s="52" t="s">
        <v>59</v>
      </c>
    </row>
    <row r="19" customFormat="false" ht="13.5" hidden="false" customHeight="false" outlineLevel="0" collapsed="false">
      <c r="A19" s="17"/>
      <c r="B19" s="18" t="str">
        <f aca="false">IF(A19="","",IF(ISERROR(VLOOKUP(A19,#REF!,2,FALSE())),"Chybné tazatelské číslo",VLOOKUP(A19,#REF!,2,FALSE())))</f>
        <v/>
      </c>
      <c r="C19" s="19"/>
      <c r="D19" s="20"/>
      <c r="E19" s="20"/>
      <c r="F19" s="19"/>
      <c r="G19" s="19"/>
    </row>
    <row r="20" customFormat="false" ht="18.75" hidden="false" customHeight="false" outlineLevel="0" collapsed="false">
      <c r="A20" s="25" t="s">
        <v>10</v>
      </c>
      <c r="B20" s="25"/>
      <c r="C20" s="25"/>
      <c r="D20" s="25"/>
      <c r="E20" s="25"/>
      <c r="F20" s="0"/>
      <c r="G20" s="0" t="s">
        <v>37</v>
      </c>
    </row>
    <row r="21" customFormat="false" ht="15.75" hidden="false" customHeight="false" outlineLevel="0" collapsed="false">
      <c r="A21" s="43" t="s">
        <v>11</v>
      </c>
      <c r="B21" s="43"/>
      <c r="C21" s="43"/>
      <c r="D21" s="27" t="n">
        <f aca="true">NOW()</f>
        <v>46232.1295253767</v>
      </c>
      <c r="E21" s="27"/>
      <c r="F21" s="0"/>
      <c r="G21" s="0"/>
    </row>
    <row r="22" customFormat="false" ht="15.75" hidden="false" customHeight="false" outlineLevel="0" collapsed="false">
      <c r="A22" s="43" t="s">
        <v>12</v>
      </c>
      <c r="B22" s="43"/>
      <c r="C22" s="43"/>
      <c r="D22" s="28" t="n">
        <v>4997</v>
      </c>
      <c r="E22" s="28"/>
      <c r="F22" s="0"/>
      <c r="G22" s="0"/>
    </row>
    <row r="23" customFormat="false" ht="15.75" hidden="false" customHeight="false" outlineLevel="0" collapsed="false">
      <c r="A23" s="43" t="s">
        <v>13</v>
      </c>
      <c r="B23" s="43"/>
      <c r="C23" s="43"/>
      <c r="D23" s="29" t="s">
        <v>47</v>
      </c>
      <c r="E23" s="29"/>
      <c r="F23" s="30"/>
      <c r="G23" s="30"/>
    </row>
    <row r="24" customFormat="false" ht="15.75" hidden="false" customHeight="false" outlineLevel="0" collapsed="false">
      <c r="A24" s="43" t="s">
        <v>14</v>
      </c>
      <c r="B24" s="43"/>
      <c r="C24" s="43"/>
      <c r="D24" s="31" t="n">
        <v>0.00215277777777778</v>
      </c>
      <c r="E24" s="31"/>
      <c r="G24" s="0"/>
    </row>
    <row r="25" customFormat="false" ht="15.75" hidden="false" customHeight="false" outlineLevel="0" collapsed="false">
      <c r="A25" s="43" t="s">
        <v>15</v>
      </c>
      <c r="B25" s="43"/>
      <c r="C25" s="43"/>
      <c r="D25" s="32" t="n">
        <v>18.6</v>
      </c>
      <c r="E25" s="32"/>
      <c r="F25" s="0"/>
      <c r="G25" s="0"/>
    </row>
    <row r="26" customFormat="false" ht="16.5" hidden="false" customHeight="false" outlineLevel="0" collapsed="false">
      <c r="A26" s="45" t="s">
        <v>16</v>
      </c>
      <c r="B26" s="45"/>
      <c r="C26" s="45"/>
      <c r="D26" s="46" t="n">
        <v>39823</v>
      </c>
      <c r="E26" s="46"/>
      <c r="F26" s="0"/>
      <c r="G26" s="0"/>
    </row>
    <row r="27" customFormat="false" ht="12.75" hidden="false" customHeight="false" outlineLevel="0" collapsed="false">
      <c r="B27" s="0"/>
      <c r="D27" s="1"/>
      <c r="F27" s="0"/>
      <c r="G27" s="0"/>
    </row>
    <row r="28" customFormat="false" ht="12.75" hidden="false" customHeight="false" outlineLevel="0" collapsed="false">
      <c r="B28" s="0"/>
      <c r="D28" s="1"/>
      <c r="F28" s="0"/>
      <c r="G28" s="0"/>
    </row>
    <row r="29" customFormat="false" ht="12.75" hidden="false" customHeight="false" outlineLevel="0" collapsed="false">
      <c r="A29" s="20"/>
      <c r="B29" s="20"/>
      <c r="C29" s="19"/>
      <c r="D29" s="19"/>
      <c r="F29" s="0"/>
      <c r="G29" s="0"/>
    </row>
    <row r="30" customFormat="false" ht="12.75" hidden="false" customHeight="false" outlineLevel="0" collapsed="false">
      <c r="A30" s="47"/>
      <c r="B30" s="47"/>
      <c r="C30" s="19"/>
      <c r="D30" s="19"/>
      <c r="F30" s="0"/>
      <c r="G30" s="0"/>
    </row>
    <row r="31" customFormat="false" ht="12.75" hidden="false" customHeight="false" outlineLevel="0" collapsed="false">
      <c r="A31" s="17"/>
      <c r="B31" s="19"/>
      <c r="C31" s="19"/>
      <c r="D31" s="47"/>
      <c r="E31" s="47"/>
      <c r="F31" s="19"/>
      <c r="G31" s="19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</sheetData>
  <mergeCells count="13">
    <mergeCell ref="A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28"/>
    <col collapsed="false" customWidth="true" hidden="false" outlineLevel="0" max="3" min="3" style="0" width="11.85"/>
    <col collapsed="false" customWidth="true" hidden="false" outlineLevel="0" max="4" min="4" style="0" width="15.7"/>
    <col collapsed="false" customWidth="true" hidden="false" outlineLevel="0" max="5" min="5" style="0" width="15.13"/>
    <col collapsed="false" customWidth="true" hidden="false" outlineLevel="0" max="6" min="6" style="0" width="8.41"/>
    <col collapsed="false" customWidth="true" hidden="false" outlineLevel="0" max="7" min="7" style="0" width="15.99"/>
    <col collapsed="false" customWidth="true" hidden="false" outlineLevel="0" max="8" min="8" style="0" width="17.7"/>
    <col collapsed="false" customWidth="true" hidden="false" outlineLevel="0" max="9" min="9" style="0" width="11.13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53" t="s">
        <v>60</v>
      </c>
      <c r="B1" s="53" t="s">
        <v>61</v>
      </c>
      <c r="C1" s="54" t="s">
        <v>62</v>
      </c>
      <c r="D1" s="55" t="s">
        <v>63</v>
      </c>
      <c r="E1" s="53" t="s">
        <v>64</v>
      </c>
      <c r="F1" s="56" t="s">
        <v>65</v>
      </c>
      <c r="G1" s="53" t="s">
        <v>66</v>
      </c>
    </row>
    <row r="2" customFormat="false" ht="12.75" hidden="false" customHeight="false" outlineLevel="0" collapsed="false">
      <c r="A2" s="57" t="s">
        <v>51</v>
      </c>
      <c r="B2" s="58" t="n">
        <v>8937</v>
      </c>
      <c r="C2" s="59" t="s">
        <v>67</v>
      </c>
      <c r="D2" s="60" t="n">
        <v>565</v>
      </c>
      <c r="E2" s="61" t="s">
        <v>68</v>
      </c>
      <c r="F2" s="62" t="n">
        <v>46010</v>
      </c>
      <c r="G2" s="63" t="s">
        <v>52</v>
      </c>
    </row>
    <row r="3" s="64" customFormat="true" ht="12.75" hidden="false" customHeight="false" outlineLevel="0" collapsed="false">
      <c r="A3" s="57" t="s">
        <v>53</v>
      </c>
      <c r="B3" s="58" t="n">
        <v>8760</v>
      </c>
      <c r="C3" s="59" t="s">
        <v>69</v>
      </c>
      <c r="D3" s="60" t="n">
        <v>2</v>
      </c>
      <c r="E3" s="61" t="s">
        <v>70</v>
      </c>
      <c r="F3" s="62" t="n">
        <v>46007</v>
      </c>
      <c r="G3" s="63" t="s">
        <v>44</v>
      </c>
    </row>
    <row r="4" customFormat="false" ht="12.75" hidden="false" customHeight="false" outlineLevel="0" collapsed="false">
      <c r="A4" s="57" t="s">
        <v>50</v>
      </c>
      <c r="B4" s="58" t="n">
        <v>8488</v>
      </c>
      <c r="C4" s="59" t="s">
        <v>71</v>
      </c>
      <c r="D4" s="60" t="n">
        <v>784</v>
      </c>
      <c r="E4" s="61" t="s">
        <v>72</v>
      </c>
      <c r="F4" s="62" t="n">
        <v>46312</v>
      </c>
      <c r="G4" s="63" t="s">
        <v>49</v>
      </c>
    </row>
    <row r="5" s="41" customFormat="true" ht="12.75" hidden="false" customHeight="false" outlineLevel="0" collapsed="false">
      <c r="A5" s="57" t="s">
        <v>48</v>
      </c>
      <c r="B5" s="58" t="n">
        <v>8384</v>
      </c>
      <c r="C5" s="59" t="s">
        <v>73</v>
      </c>
      <c r="D5" s="60" t="n">
        <v>425</v>
      </c>
      <c r="E5" s="61" t="s">
        <v>74</v>
      </c>
      <c r="F5" s="62" t="n">
        <v>46001</v>
      </c>
      <c r="G5" s="63" t="s">
        <v>49</v>
      </c>
    </row>
    <row r="6" s="65" customFormat="true" ht="12.75" hidden="false" customHeight="false" outlineLevel="0" collapsed="false">
      <c r="A6" s="57" t="s">
        <v>57</v>
      </c>
      <c r="B6" s="58" t="n">
        <v>7658</v>
      </c>
      <c r="C6" s="59" t="s">
        <v>75</v>
      </c>
      <c r="D6" s="60" t="n">
        <v>415</v>
      </c>
      <c r="E6" s="61" t="s">
        <v>68</v>
      </c>
      <c r="F6" s="62" t="n">
        <v>46001</v>
      </c>
      <c r="G6" s="63" t="s">
        <v>49</v>
      </c>
    </row>
    <row r="7" customFormat="false" ht="12.75" hidden="false" customHeight="false" outlineLevel="0" collapsed="false">
      <c r="A7" s="57" t="s">
        <v>54</v>
      </c>
      <c r="B7" s="58" t="n">
        <v>7126</v>
      </c>
      <c r="C7" s="59" t="s">
        <v>76</v>
      </c>
      <c r="D7" s="60" t="n">
        <v>1225</v>
      </c>
      <c r="E7" s="61" t="s">
        <v>68</v>
      </c>
      <c r="F7" s="62" t="n">
        <v>46007</v>
      </c>
      <c r="G7" s="63" t="s">
        <v>46</v>
      </c>
    </row>
    <row r="8" customFormat="false" ht="12.75" hidden="false" customHeight="false" outlineLevel="0" collapsed="false">
      <c r="A8" s="57" t="s">
        <v>58</v>
      </c>
      <c r="B8" s="58" t="n">
        <v>7125</v>
      </c>
      <c r="C8" s="59" t="s">
        <v>77</v>
      </c>
      <c r="D8" s="60" t="n">
        <v>58</v>
      </c>
      <c r="E8" s="61" t="s">
        <v>68</v>
      </c>
      <c r="F8" s="62" t="n">
        <v>46006</v>
      </c>
      <c r="G8" s="63" t="s">
        <v>49</v>
      </c>
    </row>
    <row r="9" customFormat="false" ht="12.75" hidden="false" customHeight="false" outlineLevel="0" collapsed="false">
      <c r="A9" s="57" t="s">
        <v>56</v>
      </c>
      <c r="B9" s="58" t="n">
        <v>7124</v>
      </c>
      <c r="C9" s="59" t="s">
        <v>78</v>
      </c>
      <c r="D9" s="60" t="n">
        <v>28</v>
      </c>
      <c r="E9" s="61" t="s">
        <v>68</v>
      </c>
      <c r="F9" s="62" t="n">
        <v>46001</v>
      </c>
      <c r="G9" s="63" t="s">
        <v>46</v>
      </c>
    </row>
    <row r="10" customFormat="false" ht="12.75" hidden="false" customHeight="false" outlineLevel="0" collapsed="false">
      <c r="A10" s="57" t="s">
        <v>45</v>
      </c>
      <c r="B10" s="58" t="n">
        <v>6915</v>
      </c>
      <c r="C10" s="59" t="s">
        <v>79</v>
      </c>
      <c r="D10" s="60" t="n">
        <v>595</v>
      </c>
      <c r="E10" s="61" t="s">
        <v>68</v>
      </c>
      <c r="F10" s="62" t="n">
        <v>46001</v>
      </c>
      <c r="G10" s="63" t="s">
        <v>46</v>
      </c>
    </row>
    <row r="11" customFormat="false" ht="12.75" hidden="false" customHeight="false" outlineLevel="0" collapsed="false">
      <c r="A11" s="57" t="s">
        <v>43</v>
      </c>
      <c r="B11" s="58" t="n">
        <v>6673</v>
      </c>
      <c r="C11" s="59" t="s">
        <v>80</v>
      </c>
      <c r="D11" s="60" t="n">
        <v>9</v>
      </c>
      <c r="E11" s="61" t="s">
        <v>68</v>
      </c>
      <c r="F11" s="62" t="n">
        <v>46001</v>
      </c>
      <c r="G11" s="63" t="s">
        <v>44</v>
      </c>
    </row>
    <row r="12" customFormat="false" ht="12.75" hidden="false" customHeight="false" outlineLevel="0" collapsed="false">
      <c r="A12" s="57" t="s">
        <v>47</v>
      </c>
      <c r="B12" s="58" t="n">
        <v>4997</v>
      </c>
      <c r="C12" s="59" t="s">
        <v>81</v>
      </c>
      <c r="D12" s="60" t="n">
        <v>112</v>
      </c>
      <c r="E12" s="61" t="s">
        <v>68</v>
      </c>
      <c r="F12" s="62" t="n">
        <v>46006</v>
      </c>
      <c r="G12" s="63" t="s">
        <v>44</v>
      </c>
    </row>
    <row r="13" s="64" customFormat="true" ht="12.75" hidden="false" customHeight="false" outlineLevel="0" collapsed="false">
      <c r="A13" s="57" t="s">
        <v>55</v>
      </c>
      <c r="B13" s="58" t="n">
        <v>4732</v>
      </c>
      <c r="C13" s="59" t="s">
        <v>82</v>
      </c>
      <c r="D13" s="60" t="n">
        <v>854</v>
      </c>
      <c r="E13" s="61" t="s">
        <v>68</v>
      </c>
      <c r="F13" s="62" t="n">
        <v>46006</v>
      </c>
      <c r="G13" s="63" t="s">
        <v>49</v>
      </c>
    </row>
    <row r="14" customFormat="false" ht="12.75" hidden="false" customHeight="false" outlineLevel="0" collapsed="false">
      <c r="A14" s="57" t="s">
        <v>83</v>
      </c>
      <c r="B14" s="58" t="n">
        <v>2128</v>
      </c>
      <c r="C14" s="59" t="s">
        <v>84</v>
      </c>
      <c r="D14" s="60" t="n">
        <v>22</v>
      </c>
      <c r="E14" s="61" t="s">
        <v>72</v>
      </c>
      <c r="F14" s="62" t="n">
        <v>46312</v>
      </c>
      <c r="G14" s="63" t="s">
        <v>49</v>
      </c>
    </row>
    <row r="15" s="41" customFormat="true" ht="12.75" hidden="false" customHeight="false" outlineLevel="0" collapsed="false">
      <c r="A15" s="57" t="s">
        <v>85</v>
      </c>
      <c r="B15" s="58" t="n">
        <v>2000</v>
      </c>
      <c r="C15" s="59" t="s">
        <v>86</v>
      </c>
      <c r="D15" s="60" t="n">
        <v>787</v>
      </c>
      <c r="E15" s="61" t="s">
        <v>68</v>
      </c>
      <c r="F15" s="62" t="n">
        <v>46001</v>
      </c>
      <c r="G15" s="63" t="s">
        <v>52</v>
      </c>
    </row>
    <row r="16" customFormat="false" ht="12.75" hidden="false" customHeight="false" outlineLevel="0" collapsed="false">
      <c r="A16" s="66"/>
      <c r="B16" s="66"/>
    </row>
    <row r="19" customFormat="false" ht="12.75" hidden="false" customHeight="false" outlineLevel="0" collapsed="false">
      <c r="A19" s="67" t="s">
        <v>87</v>
      </c>
      <c r="B19" s="67"/>
      <c r="C19" s="35" t="s">
        <v>88</v>
      </c>
    </row>
    <row r="20" customFormat="false" ht="12.75" hidden="false" customHeight="false" outlineLevel="0" collapsed="false">
      <c r="A20" s="63" t="s">
        <v>44</v>
      </c>
      <c r="B20" s="68" t="n">
        <v>6</v>
      </c>
    </row>
    <row r="21" customFormat="false" ht="12.75" hidden="false" customHeight="false" outlineLevel="0" collapsed="false">
      <c r="A21" s="63" t="s">
        <v>46</v>
      </c>
      <c r="B21" s="68" t="n">
        <v>8</v>
      </c>
    </row>
    <row r="22" customFormat="false" ht="12.75" hidden="false" customHeight="false" outlineLevel="0" collapsed="false">
      <c r="A22" s="63" t="s">
        <v>49</v>
      </c>
      <c r="B22" s="68" t="n">
        <v>7.5</v>
      </c>
    </row>
    <row r="23" customFormat="false" ht="12.75" hidden="false" customHeight="false" outlineLevel="0" collapsed="false">
      <c r="A23" s="69" t="s">
        <v>52</v>
      </c>
      <c r="B23" s="68" t="n">
        <v>7</v>
      </c>
    </row>
    <row r="24" customFormat="false" ht="12.75" hidden="false" customHeight="false" outlineLevel="0" collapsed="false">
      <c r="A24" s="70" t="s">
        <v>89</v>
      </c>
      <c r="B24" s="71" t="n">
        <v>11</v>
      </c>
    </row>
  </sheetData>
  <mergeCells count="1"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1T11:49:09Z</dcterms:created>
  <dc:creator>Ing. Hana Jonášová, Ph.D.</dc:creator>
  <dc:description/>
  <dc:language>en-US</dc:language>
  <cp:lastModifiedBy>JK</cp:lastModifiedBy>
  <cp:lastPrinted>2004-04-18T07:31:10Z</cp:lastPrinted>
  <dcterms:modified xsi:type="dcterms:W3CDTF">2008-12-31T10:54:11Z</dcterms:modified>
  <cp:revision>0</cp:revision>
  <dc:subject/>
  <dc:title/>
</cp:coreProperties>
</file>