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Ve žlutých buňkách měním číselné hodnoty</t>
  </si>
  <si>
    <t xml:space="preserve">1. ručním přepsáním hodnoty</t>
  </si>
  <si>
    <t xml:space="preserve">2. v buňce je vzorec ten přepočítává při změně údajů v sešitě (je volatilní)</t>
  </si>
  <si>
    <t xml:space="preserve">3. údaj v buňce měním ovládacím prvkem (zde posuvníkem)</t>
  </si>
  <si>
    <t xml:space="preserve">Požaduji, aby se spustilo automaticky makro, </t>
  </si>
  <si>
    <t xml:space="preserve">když číslo ve žluté buňce bude větší, než Mezní hodnota </t>
  </si>
  <si>
    <t xml:space="preserve">1. Buňka měněná ručně</t>
  </si>
  <si>
    <t xml:space="preserve">2. Buňka měněná vzorcem</t>
  </si>
  <si>
    <t xml:space="preserve">klávesou F9 přepočítávám vzorec</t>
  </si>
  <si>
    <t xml:space="preserve">3. Buňka měněná posusvníkem</t>
  </si>
  <si>
    <t xml:space="preserve">Mezní hodnota</t>
  </si>
  <si>
    <t xml:space="preserve">1. Při ruční změně</t>
  </si>
  <si>
    <t xml:space="preserve">Nastane událost listu Worksheet_Change (parametr Target nás nyní nezajímá, má hodnotu, změněné buňky)</t>
  </si>
  <si>
    <t xml:space="preserve">V události testuji podmínkou, má-li testovaná hodnota &gt; mez</t>
  </si>
  <si>
    <t xml:space="preserve">2. Při změně přepočtením vzorců - při každé změně v listu se vzorce přepočítávají</t>
  </si>
  <si>
    <t xml:space="preserve">Nastane událost listu Worksheet_Calculate</t>
  </si>
  <si>
    <t xml:space="preserve">3. Při změně hodnoty posuvníkem</t>
  </si>
  <si>
    <t xml:space="preserve">Nastane událost posuvníku ScrollBars_Clic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3</xdr:row>
      <xdr:rowOff>9720</xdr:rowOff>
    </xdr:from>
    <xdr:to>
      <xdr:col>6</xdr:col>
      <xdr:colOff>259560</xdr:colOff>
      <xdr:row>13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0" t="s">
        <v>6</v>
      </c>
      <c r="D10" s="1" t="n">
        <v>4</v>
      </c>
    </row>
    <row r="12" customFormat="false" ht="12.75" hidden="false" customHeight="false" outlineLevel="0" collapsed="false">
      <c r="A12" s="0" t="s">
        <v>7</v>
      </c>
      <c r="D12" s="1" t="n">
        <f aca="true">RAND()*15</f>
        <v>14.1932642473889</v>
      </c>
      <c r="F12" s="0" t="s">
        <v>8</v>
      </c>
    </row>
    <row r="14" customFormat="false" ht="12.75" hidden="false" customHeight="false" outlineLevel="0" collapsed="false">
      <c r="A14" s="0" t="s">
        <v>9</v>
      </c>
      <c r="D14" s="1" t="n">
        <v>8</v>
      </c>
    </row>
    <row r="17" customFormat="false" ht="12.75" hidden="false" customHeight="false" outlineLevel="0" collapsed="false">
      <c r="A17" s="2" t="s">
        <v>10</v>
      </c>
      <c r="D17" s="3" t="n">
        <v>10</v>
      </c>
      <c r="G17" s="2"/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B20" s="0" t="s">
        <v>12</v>
      </c>
    </row>
    <row r="21" customFormat="false" ht="12.75" hidden="false" customHeight="false" outlineLevel="0" collapsed="false">
      <c r="B21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B24" s="0" t="s">
        <v>15</v>
      </c>
    </row>
    <row r="25" customFormat="false" ht="12.75" hidden="false" customHeight="false" outlineLevel="0" collapsed="false">
      <c r="B25" s="0" t="s">
        <v>13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B28" s="0" t="s">
        <v>17</v>
      </c>
    </row>
    <row r="29" customFormat="false" ht="12.75" hidden="false" customHeight="false" outlineLevel="0" collapsed="false">
      <c r="B29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17:17:03Z</dcterms:created>
  <dc:creator>JK</dc:creator>
  <dc:description/>
  <dc:language>en-US</dc:language>
  <cp:lastModifiedBy>JK</cp:lastModifiedBy>
  <dcterms:modified xsi:type="dcterms:W3CDTF">2009-04-20T18:25:13Z</dcterms:modified>
  <cp:revision>0</cp:revision>
  <dc:subject/>
  <dc:title/>
</cp:coreProperties>
</file>