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od a nastavení" sheetId="1" state="visible" r:id="rId2"/>
    <sheet name="0" sheetId="2" state="hidden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45">
  <si>
    <t xml:space="preserve">Návod k vytvoření hormonogramu</t>
  </si>
  <si>
    <r>
      <rPr>
        <sz val="10"/>
        <rFont val="Arial"/>
        <family val="0"/>
        <charset val="238"/>
      </rPr>
      <t xml:space="preserve">Harmonogram pro nový rok vytvoříme tlačítkem </t>
    </r>
    <r>
      <rPr>
        <b val="true"/>
        <sz val="10"/>
        <rFont val="Arial"/>
        <family val="2"/>
        <charset val="238"/>
      </rPr>
      <t xml:space="preserve">Nový rok</t>
    </r>
  </si>
  <si>
    <t xml:space="preserve">Poznámka:</t>
  </si>
  <si>
    <t xml:space="preserve">(tak vytvořte nový soubor a otevřete - je to jen kopie s jiným rokem)</t>
  </si>
  <si>
    <t xml:space="preserve">Soubor může mít jakýkoliv název,</t>
  </si>
  <si>
    <r>
      <rPr>
        <sz val="10"/>
        <rFont val="Arial"/>
        <family val="0"/>
        <charset val="238"/>
      </rPr>
      <t xml:space="preserve">Harmonogram vyplníme prázdnými 12 měsíci tlačítkem </t>
    </r>
    <r>
      <rPr>
        <b val="true"/>
        <sz val="10"/>
        <rFont val="Arial"/>
        <family val="2"/>
        <charset val="238"/>
      </rPr>
      <t xml:space="preserve">Vytvořit měsíce</t>
    </r>
  </si>
  <si>
    <t xml:space="preserve">před příponou musí být rok (4 zn.)</t>
  </si>
  <si>
    <t xml:space="preserve">(otevřený nový rok vyplňte prázdnými měsíci se správným kalendářem)</t>
  </si>
  <si>
    <r>
      <rPr>
        <sz val="10"/>
        <rFont val="Arial"/>
        <family val="0"/>
        <charset val="238"/>
      </rPr>
      <t xml:space="preserve">Každý měsíc vyplníme daty, když v příslušném měsíci vybereme pondělí kdy zaměstnanec č. 1 začíná směnu a použijeme tlačítko </t>
    </r>
    <r>
      <rPr>
        <b val="true"/>
        <sz val="10"/>
        <rFont val="Arial"/>
        <family val="2"/>
        <charset val="238"/>
      </rPr>
      <t xml:space="preserve">Vyplnit</t>
    </r>
  </si>
  <si>
    <t xml:space="preserve">Je třeba, aby zaměstnanec č. 1 začínal v pondělí nějakou směnu.</t>
  </si>
  <si>
    <r>
      <rPr>
        <sz val="10"/>
        <rFont val="Arial"/>
        <family val="0"/>
        <charset val="238"/>
      </rPr>
      <t xml:space="preserve">Měsíc se vyplní dle </t>
    </r>
    <r>
      <rPr>
        <b val="true"/>
        <sz val="10"/>
        <rFont val="Arial"/>
        <family val="2"/>
        <charset val="238"/>
      </rPr>
      <t xml:space="preserve">Plánu služeb.</t>
    </r>
  </si>
  <si>
    <t xml:space="preserve">(každý měsíc vyplňte seznamem zaměstnanců a rozpisem hodin podle plánu služeb)</t>
  </si>
  <si>
    <t xml:space="preserve">Plán služeb</t>
  </si>
  <si>
    <t xml:space="preserve">1.týden</t>
  </si>
  <si>
    <t xml:space="preserve">2.týden</t>
  </si>
  <si>
    <t xml:space="preserve">Po</t>
  </si>
  <si>
    <t xml:space="preserve">Út</t>
  </si>
  <si>
    <t xml:space="preserve">St</t>
  </si>
  <si>
    <t xml:space="preserve">Čt</t>
  </si>
  <si>
    <t xml:space="preserve">Pá</t>
  </si>
  <si>
    <t xml:space="preserve">So</t>
  </si>
  <si>
    <t xml:space="preserve">Ne</t>
  </si>
  <si>
    <t xml:space="preserve">č.</t>
  </si>
  <si>
    <t xml:space="preserve">Zaměstnanec</t>
  </si>
  <si>
    <t xml:space="preserve">Od</t>
  </si>
  <si>
    <t xml:space="preserve">Do</t>
  </si>
  <si>
    <t xml:space="preserve">Vrchní Jan</t>
  </si>
  <si>
    <t xml:space="preserve">Číšník Petr</t>
  </si>
  <si>
    <t xml:space="preserve">Vrchní Emil</t>
  </si>
  <si>
    <t xml:space="preserve">Číšník Jiří</t>
  </si>
  <si>
    <t xml:space="preserve">Chorá Lenka</t>
  </si>
  <si>
    <t xml:space="preserve">N</t>
  </si>
  <si>
    <t xml:space="preserve">Závlažná J.</t>
  </si>
  <si>
    <t xml:space="preserve">Suchá D.</t>
  </si>
  <si>
    <t xml:space="preserve">Suchá O.</t>
  </si>
  <si>
    <t xml:space="preserve">Závlažná P.</t>
  </si>
  <si>
    <t xml:space="preserve">Jiná Ema</t>
  </si>
  <si>
    <t xml:space="preserve">Polední M.</t>
  </si>
  <si>
    <t xml:space="preserve">Večeřová E.</t>
  </si>
  <si>
    <t xml:space="preserve">Provozní J.</t>
  </si>
  <si>
    <t xml:space="preserve"> </t>
  </si>
  <si>
    <t xml:space="preserve">OD</t>
  </si>
  <si>
    <t xml:space="preserve">DO</t>
  </si>
  <si>
    <t xml:space="preserve">hod</t>
  </si>
  <si>
    <t xml:space="preserve">Ho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_);_(* \(#,##0.00\);_(* \-??_);_(@_)"/>
    <numFmt numFmtId="166" formatCode="General_)"/>
    <numFmt numFmtId="167" formatCode="0.000"/>
    <numFmt numFmtId="168" formatCode="&quot;fl&quot;#,##0_);&quot;(fl&quot;#,##0\)"/>
    <numFmt numFmtId="169" formatCode="&quot;fl&quot;#,##0_);[RED]&quot;(fl&quot;#,##0\)"/>
    <numFmt numFmtId="170" formatCode="&quot;fl&quot;#,##0.00_);&quot;(fl&quot;#,##0.00\)"/>
    <numFmt numFmtId="171" formatCode="\60&quot;47:&quot;"/>
    <numFmt numFmtId="172" formatCode="[$-409]m/d/yyyy"/>
    <numFmt numFmtId="173" formatCode="#,##0;[RED]\-#,##0"/>
    <numFmt numFmtId="174" formatCode="&quot;fl&quot;#,##0.00_);[RED]&quot;(fl&quot;#,##0.00\)"/>
    <numFmt numFmtId="175" formatCode="@"/>
    <numFmt numFmtId="176" formatCode="_(&quot;fl&quot;* #,##0_);_(&quot;fl&quot;* \(#,##0\);_(&quot;fl&quot;* \-_);_(@_)"/>
    <numFmt numFmtId="177" formatCode="mmmm\ yyyy"/>
    <numFmt numFmtId="178" formatCode="General"/>
    <numFmt numFmtId="179" formatCode="_-* #,##0.00\ _K_č_-;\-* #,##0.00\ _K_č_-;_-* \-??\ _K_č_-;_-@_-"/>
    <numFmt numFmtId="180" formatCode="0.0"/>
    <numFmt numFmtId="181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Arial"/>
      <family val="2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i val="true"/>
      <sz val="12"/>
      <name val="Arial"/>
      <family val="0"/>
    </font>
    <font>
      <sz val="12"/>
      <name val="Arial"/>
      <family val="0"/>
    </font>
    <font>
      <u val="single"/>
      <sz val="8"/>
      <color rgb="FF0000FF"/>
      <name val="Times New Roman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sz val="10"/>
      <name val="Arial"/>
      <family val="0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1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false" applyProtection="false"/>
    <xf numFmtId="164" fontId="8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9" fillId="0" borderId="0" applyFont="true" applyBorder="false" applyAlignment="false" applyProtection="true">
      <protection locked="true" hidden="false"/>
    </xf>
    <xf numFmtId="173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16" borderId="5" applyFont="true" applyBorder="true" applyAlignment="false" applyProtection="false"/>
    <xf numFmtId="165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18" borderId="9" applyFont="true" applyBorder="true" applyAlignment="false" applyProtection="false"/>
    <xf numFmtId="165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4" fontId="24" fillId="0" borderId="10" applyFont="true" applyBorder="true" applyAlignment="false" applyProtection="false"/>
    <xf numFmtId="164" fontId="25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false" applyAlignment="false" applyProtection="true">
      <protection locked="true" hidden="false"/>
    </xf>
    <xf numFmtId="174" fontId="6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7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19" borderId="11" applyFont="true" applyBorder="true" applyAlignment="false" applyProtection="false"/>
    <xf numFmtId="164" fontId="30" fillId="19" borderId="12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8" fillId="4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9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9" borderId="29" xfId="8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0" fillId="0" borderId="29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8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8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alc Currency (0)" xfId="38"/>
    <cellStyle name="Calc Currency (2)" xfId="39"/>
    <cellStyle name="Calc Percent (0)" xfId="40"/>
    <cellStyle name="Calc Percent (1)" xfId="41"/>
    <cellStyle name="Calc Percent (2)" xfId="42"/>
    <cellStyle name="Calc Units (0)" xfId="43"/>
    <cellStyle name="Calc Units (1)" xfId="44"/>
    <cellStyle name="Calc Units (2)" xfId="45"/>
    <cellStyle name="Celkem" xfId="46"/>
    <cellStyle name="Chybně" xfId="47"/>
    <cellStyle name="Comma [00]" xfId="48"/>
    <cellStyle name="Comma [0]_#6 Temps &amp; Contractors" xfId="49"/>
    <cellStyle name="Comma_#6 Temps &amp; Contractors" xfId="50"/>
    <cellStyle name="Currency [00]" xfId="51"/>
    <cellStyle name="Currency [0]_#6 Temps &amp; Contractors" xfId="52"/>
    <cellStyle name="Currency_#6 Temps &amp; Contractors" xfId="53"/>
    <cellStyle name="Date Short" xfId="54"/>
    <cellStyle name="DELTA" xfId="55"/>
    <cellStyle name="Enter Currency (0)" xfId="56"/>
    <cellStyle name="Enter Currency (2)" xfId="57"/>
    <cellStyle name="Enter Units (0)" xfId="58"/>
    <cellStyle name="Enter Units (1)" xfId="59"/>
    <cellStyle name="Enter Units (2)" xfId="60"/>
    <cellStyle name="Flag" xfId="61"/>
    <cellStyle name="Header1" xfId="62"/>
    <cellStyle name="Header2" xfId="63"/>
    <cellStyle name="Heading2" xfId="64"/>
    <cellStyle name="Heading3" xfId="65"/>
    <cellStyle name="Heading4" xfId="66"/>
    <cellStyle name="Horizontal" xfId="67"/>
    <cellStyle name="Hyperlink 1" xfId="68"/>
    <cellStyle name="Kontrolní buňka" xfId="69"/>
    <cellStyle name="Link Currency (0)" xfId="70"/>
    <cellStyle name="Link Currency (2)" xfId="71"/>
    <cellStyle name="Link Units (0)" xfId="72"/>
    <cellStyle name="Link Units (1)" xfId="73"/>
    <cellStyle name="Link Units (2)" xfId="74"/>
    <cellStyle name="Nadpis 1" xfId="75"/>
    <cellStyle name="Nadpis 2" xfId="76"/>
    <cellStyle name="Nadpis 3" xfId="77"/>
    <cellStyle name="Nadpis 4" xfId="78"/>
    <cellStyle name="Neutrální" xfId="79"/>
    <cellStyle name="Normal_# 41-Market &amp;Trends" xfId="80"/>
    <cellStyle name="normální_Na_Netrebe_unor_010_HARMONOGRAM" xfId="81"/>
    <cellStyle name="Note 1" xfId="82"/>
    <cellStyle name="Název" xfId="83"/>
    <cellStyle name="Option" xfId="84"/>
    <cellStyle name="OptionHeading" xfId="85"/>
    <cellStyle name="Percent [00]" xfId="86"/>
    <cellStyle name="Percent [0]" xfId="87"/>
    <cellStyle name="Percent_#6 Temps &amp; Contractors" xfId="88"/>
    <cellStyle name="Poznámka" xfId="89"/>
    <cellStyle name="PrePop Currency (0)" xfId="90"/>
    <cellStyle name="PrePop Currency (2)" xfId="91"/>
    <cellStyle name="PrePop Units (0)" xfId="92"/>
    <cellStyle name="PrePop Units (1)" xfId="93"/>
    <cellStyle name="PrePop Units (2)" xfId="94"/>
    <cellStyle name="Propojená buňka" xfId="95"/>
    <cellStyle name="Správně" xfId="96"/>
    <cellStyle name="Styl 1" xfId="97"/>
    <cellStyle name="Text Indent A" xfId="98"/>
    <cellStyle name="Text Indent B" xfId="99"/>
    <cellStyle name="Text Indent C" xfId="100"/>
    <cellStyle name="Text upozornění" xfId="101"/>
    <cellStyle name="Unit" xfId="102"/>
    <cellStyle name="Vertical" xfId="103"/>
    <cellStyle name="Vstup" xfId="104"/>
    <cellStyle name="Vysvětlující text" xfId="105"/>
    <cellStyle name="Výpočet" xfId="106"/>
    <cellStyle name="Výstup" xfId="107"/>
    <cellStyle name="Zvýraznění 1" xfId="108"/>
    <cellStyle name="Zvýraznění 2" xfId="109"/>
    <cellStyle name="Zvýraznění 3" xfId="110"/>
    <cellStyle name="Zvýraznění 4" xfId="111"/>
    <cellStyle name="Zvýraznění 5" xfId="112"/>
    <cellStyle name="Zvýraznění 6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0880</xdr:colOff>
      <xdr:row>1</xdr:row>
      <xdr:rowOff>133200</xdr:rowOff>
    </xdr:from>
    <xdr:to>
      <xdr:col>19</xdr:col>
      <xdr:colOff>130680</xdr:colOff>
      <xdr:row>3</xdr:row>
      <xdr:rowOff>66600</xdr:rowOff>
    </xdr:to>
    <xdr:clientData/>
  </xdr:twoCellAnchor>
  <xdr:twoCellAnchor editAs="oneCell">
    <xdr:from>
      <xdr:col>14</xdr:col>
      <xdr:colOff>200880</xdr:colOff>
      <xdr:row>3</xdr:row>
      <xdr:rowOff>114480</xdr:rowOff>
    </xdr:from>
    <xdr:to>
      <xdr:col>19</xdr:col>
      <xdr:colOff>130680</xdr:colOff>
      <xdr:row>5</xdr:row>
      <xdr:rowOff>475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2</xdr:col>
      <xdr:colOff>261360</xdr:colOff>
      <xdr:row>2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0" min="3" style="0" width="3.85"/>
  </cols>
  <sheetData>
    <row r="1" customFormat="false" ht="15.75" hidden="false" customHeight="false" outlineLevel="0" collapsed="false">
      <c r="A1" s="1" t="s">
        <v>0</v>
      </c>
      <c r="IV1" s="2"/>
    </row>
    <row r="3" customFormat="false" ht="12.75" hidden="false" customHeight="false" outlineLevel="0" collapsed="false">
      <c r="A3" s="3" t="n">
        <v>1</v>
      </c>
      <c r="B3" s="0" t="s">
        <v>1</v>
      </c>
      <c r="V3" s="4" t="s">
        <v>2</v>
      </c>
    </row>
    <row r="4" customFormat="false" ht="12.75" hidden="false" customHeight="false" outlineLevel="0" collapsed="false">
      <c r="A4" s="3"/>
      <c r="B4" s="5" t="s">
        <v>3</v>
      </c>
      <c r="V4" s="6" t="s">
        <v>4</v>
      </c>
      <c r="W4" s="7"/>
      <c r="X4" s="7"/>
      <c r="Y4" s="7"/>
      <c r="Z4" s="7"/>
      <c r="AA4" s="7"/>
      <c r="AB4" s="7"/>
      <c r="AC4" s="8"/>
    </row>
    <row r="5" customFormat="false" ht="12.75" hidden="false" customHeight="false" outlineLevel="0" collapsed="false">
      <c r="A5" s="3" t="n">
        <v>2</v>
      </c>
      <c r="B5" s="0" t="s">
        <v>5</v>
      </c>
      <c r="V5" s="9" t="s">
        <v>6</v>
      </c>
      <c r="W5" s="10"/>
      <c r="X5" s="10"/>
      <c r="Y5" s="10"/>
      <c r="Z5" s="10"/>
      <c r="AA5" s="10"/>
      <c r="AB5" s="10"/>
      <c r="AC5" s="11"/>
    </row>
    <row r="6" customFormat="false" ht="12.75" hidden="false" customHeight="false" outlineLevel="0" collapsed="false">
      <c r="A6" s="3"/>
      <c r="B6" s="5" t="s">
        <v>7</v>
      </c>
    </row>
    <row r="7" customFormat="false" ht="12.75" hidden="false" customHeight="false" outlineLevel="0" collapsed="false">
      <c r="A7" s="3" t="n">
        <v>3</v>
      </c>
      <c r="B7" s="0" t="s">
        <v>8</v>
      </c>
    </row>
    <row r="8" customFormat="false" ht="12.75" hidden="false" customHeight="false" outlineLevel="0" collapsed="false">
      <c r="A8" s="3"/>
      <c r="B8" s="0" t="s">
        <v>9</v>
      </c>
      <c r="N8" s="0" t="s">
        <v>10</v>
      </c>
    </row>
    <row r="9" customFormat="false" ht="12.75" hidden="false" customHeight="false" outlineLevel="0" collapsed="false">
      <c r="A9" s="3"/>
      <c r="B9" s="5" t="s">
        <v>11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4" t="s">
        <v>12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12"/>
      <c r="B13" s="13"/>
      <c r="C13" s="14" t="s">
        <v>13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5" t="s">
        <v>14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</row>
    <row r="14" customFormat="false" ht="12.75" hidden="false" customHeight="false" outlineLevel="0" collapsed="false">
      <c r="A14" s="16"/>
      <c r="B14" s="17"/>
      <c r="C14" s="18" t="s">
        <v>15</v>
      </c>
      <c r="D14" s="18"/>
      <c r="E14" s="19" t="s">
        <v>16</v>
      </c>
      <c r="F14" s="19"/>
      <c r="G14" s="19" t="s">
        <v>17</v>
      </c>
      <c r="H14" s="19"/>
      <c r="I14" s="19" t="s">
        <v>18</v>
      </c>
      <c r="J14" s="19"/>
      <c r="K14" s="19" t="s">
        <v>19</v>
      </c>
      <c r="L14" s="19"/>
      <c r="M14" s="19" t="s">
        <v>20</v>
      </c>
      <c r="N14" s="19"/>
      <c r="O14" s="20" t="s">
        <v>21</v>
      </c>
      <c r="P14" s="20"/>
      <c r="Q14" s="18" t="s">
        <v>15</v>
      </c>
      <c r="R14" s="18"/>
      <c r="S14" s="19" t="s">
        <v>16</v>
      </c>
      <c r="T14" s="19"/>
      <c r="U14" s="19" t="s">
        <v>17</v>
      </c>
      <c r="V14" s="19"/>
      <c r="W14" s="19" t="s">
        <v>18</v>
      </c>
      <c r="X14" s="19"/>
      <c r="Y14" s="19" t="s">
        <v>19</v>
      </c>
      <c r="Z14" s="19"/>
      <c r="AA14" s="19" t="s">
        <v>20</v>
      </c>
      <c r="AB14" s="19"/>
      <c r="AC14" s="20" t="s">
        <v>21</v>
      </c>
      <c r="AD14" s="20"/>
    </row>
    <row r="15" customFormat="false" ht="12.75" hidden="false" customHeight="false" outlineLevel="0" collapsed="false">
      <c r="A15" s="21" t="s">
        <v>22</v>
      </c>
      <c r="B15" s="22" t="s">
        <v>23</v>
      </c>
      <c r="C15" s="21" t="s">
        <v>24</v>
      </c>
      <c r="D15" s="23" t="s">
        <v>25</v>
      </c>
      <c r="E15" s="23" t="s">
        <v>24</v>
      </c>
      <c r="F15" s="23" t="s">
        <v>25</v>
      </c>
      <c r="G15" s="23" t="s">
        <v>24</v>
      </c>
      <c r="H15" s="23" t="s">
        <v>25</v>
      </c>
      <c r="I15" s="23" t="s">
        <v>24</v>
      </c>
      <c r="J15" s="23" t="s">
        <v>25</v>
      </c>
      <c r="K15" s="23" t="s">
        <v>24</v>
      </c>
      <c r="L15" s="23" t="s">
        <v>25</v>
      </c>
      <c r="M15" s="23" t="s">
        <v>24</v>
      </c>
      <c r="N15" s="23" t="s">
        <v>25</v>
      </c>
      <c r="O15" s="23" t="s">
        <v>24</v>
      </c>
      <c r="P15" s="24" t="s">
        <v>25</v>
      </c>
      <c r="Q15" s="21" t="s">
        <v>24</v>
      </c>
      <c r="R15" s="23" t="s">
        <v>25</v>
      </c>
      <c r="S15" s="23" t="s">
        <v>24</v>
      </c>
      <c r="T15" s="23" t="s">
        <v>25</v>
      </c>
      <c r="U15" s="23" t="s">
        <v>24</v>
      </c>
      <c r="V15" s="23" t="s">
        <v>25</v>
      </c>
      <c r="W15" s="23" t="s">
        <v>24</v>
      </c>
      <c r="X15" s="23" t="s">
        <v>25</v>
      </c>
      <c r="Y15" s="23" t="s">
        <v>24</v>
      </c>
      <c r="Z15" s="23" t="s">
        <v>25</v>
      </c>
      <c r="AA15" s="23" t="s">
        <v>24</v>
      </c>
      <c r="AB15" s="23" t="s">
        <v>25</v>
      </c>
      <c r="AC15" s="23" t="s">
        <v>24</v>
      </c>
      <c r="AD15" s="24" t="s">
        <v>25</v>
      </c>
    </row>
    <row r="16" customFormat="false" ht="12.75" hidden="false" customHeight="false" outlineLevel="0" collapsed="false">
      <c r="A16" s="25" t="n">
        <v>1</v>
      </c>
      <c r="B16" s="26" t="s">
        <v>26</v>
      </c>
      <c r="C16" s="27" t="n">
        <v>7</v>
      </c>
      <c r="D16" s="27" t="n">
        <v>19</v>
      </c>
      <c r="E16" s="27" t="n">
        <v>7</v>
      </c>
      <c r="F16" s="27" t="n">
        <v>19</v>
      </c>
      <c r="G16" s="27" t="n">
        <v>7</v>
      </c>
      <c r="H16" s="27" t="n">
        <v>19</v>
      </c>
      <c r="I16" s="27" t="n">
        <v>7</v>
      </c>
      <c r="J16" s="27" t="n">
        <v>19</v>
      </c>
      <c r="K16" s="27" t="n">
        <v>7</v>
      </c>
      <c r="L16" s="27" t="n">
        <v>19</v>
      </c>
      <c r="M16" s="27" t="n">
        <v>7</v>
      </c>
      <c r="N16" s="27" t="n">
        <v>19</v>
      </c>
      <c r="O16" s="27" t="n">
        <v>7</v>
      </c>
      <c r="P16" s="27" t="n">
        <v>19</v>
      </c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</row>
    <row r="17" customFormat="false" ht="12.75" hidden="false" customHeight="false" outlineLevel="0" collapsed="false">
      <c r="A17" s="25" t="n">
        <v>2</v>
      </c>
      <c r="B17" s="26" t="s">
        <v>27</v>
      </c>
      <c r="C17" s="27" t="n">
        <v>10</v>
      </c>
      <c r="D17" s="27" t="n">
        <v>22</v>
      </c>
      <c r="E17" s="27" t="n">
        <v>10</v>
      </c>
      <c r="F17" s="27" t="n">
        <v>22</v>
      </c>
      <c r="G17" s="27" t="n">
        <v>10</v>
      </c>
      <c r="H17" s="27" t="n">
        <v>22</v>
      </c>
      <c r="I17" s="27" t="n">
        <v>10</v>
      </c>
      <c r="J17" s="27" t="n">
        <v>22</v>
      </c>
      <c r="K17" s="27" t="n">
        <v>10</v>
      </c>
      <c r="L17" s="27" t="n">
        <v>22</v>
      </c>
      <c r="M17" s="27" t="n">
        <v>10</v>
      </c>
      <c r="N17" s="27" t="n">
        <v>22</v>
      </c>
      <c r="O17" s="27" t="n">
        <v>10</v>
      </c>
      <c r="P17" s="27" t="n">
        <v>22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</row>
    <row r="18" customFormat="false" ht="12.75" hidden="false" customHeight="false" outlineLevel="0" collapsed="false">
      <c r="A18" s="25" t="n">
        <v>3</v>
      </c>
      <c r="B18" s="26" t="s">
        <v>2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 t="n">
        <v>7</v>
      </c>
      <c r="R18" s="27" t="n">
        <v>19</v>
      </c>
      <c r="S18" s="27" t="n">
        <v>7</v>
      </c>
      <c r="T18" s="27" t="n">
        <v>19</v>
      </c>
      <c r="U18" s="27" t="n">
        <v>7</v>
      </c>
      <c r="V18" s="27" t="n">
        <v>19</v>
      </c>
      <c r="W18" s="27" t="n">
        <v>7</v>
      </c>
      <c r="X18" s="27" t="n">
        <v>19</v>
      </c>
      <c r="Y18" s="27" t="n">
        <v>7</v>
      </c>
      <c r="Z18" s="27" t="n">
        <v>19</v>
      </c>
      <c r="AA18" s="27" t="n">
        <v>7</v>
      </c>
      <c r="AB18" s="27" t="n">
        <v>19</v>
      </c>
      <c r="AC18" s="27" t="n">
        <v>7</v>
      </c>
      <c r="AD18" s="27" t="n">
        <v>19</v>
      </c>
    </row>
    <row r="19" customFormat="false" ht="12.75" hidden="false" customHeight="false" outlineLevel="0" collapsed="false">
      <c r="A19" s="25" t="n">
        <v>4</v>
      </c>
      <c r="B19" s="26" t="s">
        <v>29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 t="n">
        <v>10</v>
      </c>
      <c r="R19" s="27" t="n">
        <v>22</v>
      </c>
      <c r="S19" s="27" t="n">
        <v>10</v>
      </c>
      <c r="T19" s="27" t="n">
        <v>22</v>
      </c>
      <c r="U19" s="27" t="n">
        <v>10</v>
      </c>
      <c r="V19" s="27" t="n">
        <v>22</v>
      </c>
      <c r="W19" s="27" t="n">
        <v>10</v>
      </c>
      <c r="X19" s="27" t="n">
        <v>22</v>
      </c>
      <c r="Y19" s="27" t="n">
        <v>10</v>
      </c>
      <c r="Z19" s="27" t="n">
        <v>22</v>
      </c>
      <c r="AA19" s="27" t="n">
        <v>10</v>
      </c>
      <c r="AB19" s="27" t="n">
        <v>22</v>
      </c>
      <c r="AC19" s="27" t="n">
        <v>10</v>
      </c>
      <c r="AD19" s="27" t="n">
        <v>22</v>
      </c>
    </row>
    <row r="20" customFormat="false" ht="12.75" hidden="false" customHeight="false" outlineLevel="0" collapsed="false">
      <c r="A20" s="25" t="n">
        <v>5</v>
      </c>
      <c r="B20" s="26" t="s">
        <v>30</v>
      </c>
      <c r="C20" s="27" t="s">
        <v>31</v>
      </c>
      <c r="D20" s="27" t="s">
        <v>31</v>
      </c>
      <c r="E20" s="27" t="s">
        <v>31</v>
      </c>
      <c r="F20" s="27" t="s">
        <v>31</v>
      </c>
      <c r="G20" s="27" t="s">
        <v>31</v>
      </c>
      <c r="H20" s="27" t="s">
        <v>31</v>
      </c>
      <c r="I20" s="27" t="s">
        <v>31</v>
      </c>
      <c r="J20" s="27" t="s">
        <v>31</v>
      </c>
      <c r="K20" s="27" t="s">
        <v>31</v>
      </c>
      <c r="L20" s="27" t="s">
        <v>31</v>
      </c>
      <c r="M20" s="27" t="s">
        <v>31</v>
      </c>
      <c r="N20" s="27" t="s">
        <v>31</v>
      </c>
      <c r="O20" s="27" t="s">
        <v>31</v>
      </c>
      <c r="P20" s="27" t="s">
        <v>31</v>
      </c>
      <c r="Q20" s="27" t="s">
        <v>31</v>
      </c>
      <c r="R20" s="27" t="s">
        <v>31</v>
      </c>
      <c r="S20" s="27" t="s">
        <v>31</v>
      </c>
      <c r="T20" s="27" t="s">
        <v>31</v>
      </c>
      <c r="U20" s="27" t="s">
        <v>31</v>
      </c>
      <c r="V20" s="27" t="s">
        <v>31</v>
      </c>
      <c r="W20" s="27" t="s">
        <v>31</v>
      </c>
      <c r="X20" s="27" t="s">
        <v>31</v>
      </c>
      <c r="Y20" s="27" t="s">
        <v>31</v>
      </c>
      <c r="Z20" s="27" t="s">
        <v>31</v>
      </c>
      <c r="AA20" s="27" t="s">
        <v>31</v>
      </c>
      <c r="AB20" s="27" t="s">
        <v>31</v>
      </c>
      <c r="AC20" s="27" t="s">
        <v>31</v>
      </c>
      <c r="AD20" s="27" t="s">
        <v>31</v>
      </c>
    </row>
    <row r="21" customFormat="false" ht="12.75" hidden="false" customHeight="false" outlineLevel="0" collapsed="false">
      <c r="A21" s="25" t="n">
        <v>6</v>
      </c>
      <c r="B21" s="26" t="s">
        <v>32</v>
      </c>
      <c r="C21" s="27"/>
      <c r="D21" s="27"/>
      <c r="E21" s="27" t="n">
        <v>10</v>
      </c>
      <c r="F21" s="27" t="n">
        <v>22</v>
      </c>
      <c r="G21" s="27" t="n">
        <v>10</v>
      </c>
      <c r="H21" s="27" t="n">
        <v>22</v>
      </c>
      <c r="I21" s="27" t="n">
        <v>10</v>
      </c>
      <c r="J21" s="27" t="n">
        <v>22</v>
      </c>
      <c r="K21" s="27"/>
      <c r="L21" s="27"/>
      <c r="M21" s="27"/>
      <c r="N21" s="27"/>
      <c r="O21" s="27" t="n">
        <v>10</v>
      </c>
      <c r="P21" s="27" t="n">
        <v>22</v>
      </c>
      <c r="Q21" s="27" t="n">
        <v>10</v>
      </c>
      <c r="R21" s="27" t="n">
        <v>22</v>
      </c>
      <c r="S21" s="27"/>
      <c r="T21" s="27"/>
      <c r="U21" s="27"/>
      <c r="V21" s="27"/>
      <c r="W21" s="27"/>
      <c r="X21" s="27"/>
      <c r="Y21" s="27" t="n">
        <v>10</v>
      </c>
      <c r="Z21" s="27" t="n">
        <v>22</v>
      </c>
      <c r="AA21" s="27" t="n">
        <v>10</v>
      </c>
      <c r="AB21" s="27" t="n">
        <v>22</v>
      </c>
      <c r="AC21" s="27"/>
      <c r="AD21" s="27"/>
    </row>
    <row r="22" customFormat="false" ht="12.75" hidden="false" customHeight="false" outlineLevel="0" collapsed="false">
      <c r="A22" s="25" t="n">
        <v>7</v>
      </c>
      <c r="B22" s="26" t="s">
        <v>33</v>
      </c>
      <c r="C22" s="27"/>
      <c r="D22" s="27"/>
      <c r="E22" s="27" t="n">
        <v>10</v>
      </c>
      <c r="F22" s="27" t="n">
        <v>22</v>
      </c>
      <c r="G22" s="27" t="n">
        <v>10</v>
      </c>
      <c r="H22" s="27" t="n">
        <v>22</v>
      </c>
      <c r="I22" s="27" t="n">
        <v>10</v>
      </c>
      <c r="J22" s="27" t="n">
        <v>22</v>
      </c>
      <c r="K22" s="27"/>
      <c r="L22" s="27"/>
      <c r="M22" s="27"/>
      <c r="N22" s="27"/>
      <c r="O22" s="27" t="n">
        <v>10</v>
      </c>
      <c r="P22" s="27" t="n">
        <v>22</v>
      </c>
      <c r="Q22" s="27" t="n">
        <v>10</v>
      </c>
      <c r="R22" s="27" t="n">
        <v>22</v>
      </c>
      <c r="S22" s="27"/>
      <c r="T22" s="27"/>
      <c r="U22" s="27"/>
      <c r="V22" s="27"/>
      <c r="W22" s="27"/>
      <c r="X22" s="27"/>
      <c r="Y22" s="27" t="n">
        <v>10</v>
      </c>
      <c r="Z22" s="27" t="n">
        <v>22</v>
      </c>
      <c r="AA22" s="27" t="n">
        <v>10</v>
      </c>
      <c r="AB22" s="27" t="n">
        <v>22</v>
      </c>
      <c r="AC22" s="27"/>
      <c r="AD22" s="27"/>
    </row>
    <row r="23" customFormat="false" ht="12.75" hidden="false" customHeight="false" outlineLevel="0" collapsed="false">
      <c r="A23" s="25" t="n">
        <v>8</v>
      </c>
      <c r="B23" s="26" t="s">
        <v>34</v>
      </c>
      <c r="C23" s="27" t="n">
        <v>10</v>
      </c>
      <c r="D23" s="27" t="n">
        <v>22</v>
      </c>
      <c r="E23" s="27"/>
      <c r="F23" s="27"/>
      <c r="G23" s="27"/>
      <c r="H23" s="27"/>
      <c r="I23" s="27"/>
      <c r="J23" s="27"/>
      <c r="K23" s="27" t="n">
        <v>10</v>
      </c>
      <c r="L23" s="27" t="n">
        <v>22</v>
      </c>
      <c r="M23" s="27" t="n">
        <v>10</v>
      </c>
      <c r="N23" s="27" t="n">
        <v>22</v>
      </c>
      <c r="O23" s="27"/>
      <c r="P23" s="27"/>
      <c r="Q23" s="27"/>
      <c r="R23" s="27"/>
      <c r="S23" s="27" t="n">
        <v>10</v>
      </c>
      <c r="T23" s="27" t="n">
        <v>22</v>
      </c>
      <c r="U23" s="27" t="n">
        <v>10</v>
      </c>
      <c r="V23" s="27" t="n">
        <v>22</v>
      </c>
      <c r="W23" s="27" t="n">
        <v>10</v>
      </c>
      <c r="X23" s="27" t="n">
        <v>22</v>
      </c>
      <c r="Y23" s="27"/>
      <c r="Z23" s="27"/>
      <c r="AA23" s="27"/>
      <c r="AB23" s="27"/>
      <c r="AC23" s="27" t="n">
        <v>10</v>
      </c>
      <c r="AD23" s="27" t="n">
        <v>22</v>
      </c>
    </row>
    <row r="24" customFormat="false" ht="12.75" hidden="false" customHeight="false" outlineLevel="0" collapsed="false">
      <c r="A24" s="25" t="n">
        <v>9</v>
      </c>
      <c r="B24" s="26" t="s">
        <v>35</v>
      </c>
      <c r="C24" s="27" t="n">
        <v>10</v>
      </c>
      <c r="D24" s="27" t="n">
        <v>22</v>
      </c>
      <c r="E24" s="27"/>
      <c r="F24" s="27"/>
      <c r="G24" s="27"/>
      <c r="H24" s="27"/>
      <c r="I24" s="27"/>
      <c r="J24" s="27"/>
      <c r="K24" s="27" t="n">
        <v>10</v>
      </c>
      <c r="L24" s="27" t="n">
        <v>22</v>
      </c>
      <c r="M24" s="27" t="n">
        <v>10</v>
      </c>
      <c r="N24" s="27" t="n">
        <v>22</v>
      </c>
      <c r="O24" s="27"/>
      <c r="P24" s="27"/>
      <c r="Q24" s="27"/>
      <c r="R24" s="27"/>
      <c r="S24" s="27" t="n">
        <v>10</v>
      </c>
      <c r="T24" s="27" t="n">
        <v>22</v>
      </c>
      <c r="U24" s="27" t="n">
        <v>10</v>
      </c>
      <c r="V24" s="27" t="n">
        <v>22</v>
      </c>
      <c r="W24" s="27" t="n">
        <v>10</v>
      </c>
      <c r="X24" s="27" t="n">
        <v>22</v>
      </c>
      <c r="Y24" s="27"/>
      <c r="Z24" s="27"/>
      <c r="AA24" s="27"/>
      <c r="AB24" s="27"/>
      <c r="AC24" s="27" t="n">
        <v>10</v>
      </c>
      <c r="AD24" s="27" t="n">
        <v>22</v>
      </c>
    </row>
    <row r="25" customFormat="false" ht="12.75" hidden="false" customHeight="false" outlineLevel="0" collapsed="false">
      <c r="A25" s="25" t="n">
        <v>10</v>
      </c>
      <c r="B25" s="26" t="s">
        <v>36</v>
      </c>
      <c r="C25" s="27" t="n">
        <v>6</v>
      </c>
      <c r="D25" s="27" t="n">
        <v>14</v>
      </c>
      <c r="E25" s="27"/>
      <c r="F25" s="27"/>
      <c r="G25" s="27" t="n">
        <v>10</v>
      </c>
      <c r="H25" s="27" t="n">
        <v>22</v>
      </c>
      <c r="I25" s="27" t="n">
        <v>10</v>
      </c>
      <c r="J25" s="27" t="n">
        <v>22</v>
      </c>
      <c r="K25" s="27"/>
      <c r="L25" s="27"/>
      <c r="M25" s="27" t="n">
        <v>6</v>
      </c>
      <c r="N25" s="27" t="n">
        <v>14</v>
      </c>
      <c r="O25" s="27" t="n">
        <v>6</v>
      </c>
      <c r="P25" s="27" t="n">
        <v>14</v>
      </c>
      <c r="Q25" s="27" t="n">
        <v>6</v>
      </c>
      <c r="R25" s="27" t="n">
        <v>14</v>
      </c>
      <c r="S25" s="27" t="n">
        <v>6</v>
      </c>
      <c r="T25" s="27" t="n">
        <v>14</v>
      </c>
      <c r="U25" s="27"/>
      <c r="V25" s="27"/>
      <c r="W25" s="27"/>
      <c r="X25" s="27"/>
      <c r="Y25" s="27" t="n">
        <v>6</v>
      </c>
      <c r="Z25" s="27" t="n">
        <v>14</v>
      </c>
      <c r="AA25" s="27" t="n">
        <v>6</v>
      </c>
      <c r="AB25" s="27" t="n">
        <v>14</v>
      </c>
      <c r="AC25" s="27" t="n">
        <v>6</v>
      </c>
      <c r="AD25" s="27" t="n">
        <v>14</v>
      </c>
    </row>
    <row r="26" customFormat="false" ht="12.75" hidden="false" customHeight="false" outlineLevel="0" collapsed="false">
      <c r="A26" s="25" t="n">
        <v>11</v>
      </c>
      <c r="B26" s="26" t="s">
        <v>37</v>
      </c>
      <c r="C26" s="27" t="n">
        <v>11</v>
      </c>
      <c r="D26" s="27" t="n">
        <v>13</v>
      </c>
      <c r="E26" s="27" t="n">
        <v>11</v>
      </c>
      <c r="F26" s="27" t="n">
        <v>13</v>
      </c>
      <c r="G26" s="27" t="n">
        <v>11</v>
      </c>
      <c r="H26" s="27" t="n">
        <v>13</v>
      </c>
      <c r="I26" s="27" t="n">
        <v>11</v>
      </c>
      <c r="J26" s="27" t="n">
        <v>13</v>
      </c>
      <c r="K26" s="27" t="n">
        <v>11</v>
      </c>
      <c r="L26" s="27" t="n">
        <v>13</v>
      </c>
      <c r="M26" s="27"/>
      <c r="N26" s="27"/>
      <c r="O26" s="27"/>
      <c r="P26" s="27"/>
      <c r="Q26" s="27" t="n">
        <v>11</v>
      </c>
      <c r="R26" s="27" t="n">
        <v>13</v>
      </c>
      <c r="S26" s="27" t="n">
        <v>11</v>
      </c>
      <c r="T26" s="27" t="n">
        <v>13</v>
      </c>
      <c r="U26" s="27" t="n">
        <v>11</v>
      </c>
      <c r="V26" s="27" t="n">
        <v>13</v>
      </c>
      <c r="W26" s="27" t="n">
        <v>11</v>
      </c>
      <c r="X26" s="27" t="n">
        <v>13</v>
      </c>
      <c r="Y26" s="27" t="n">
        <v>11</v>
      </c>
      <c r="Z26" s="27" t="n">
        <v>13</v>
      </c>
      <c r="AA26" s="27"/>
      <c r="AB26" s="27"/>
      <c r="AC26" s="27"/>
      <c r="AD26" s="27"/>
    </row>
    <row r="27" customFormat="false" ht="12.75" hidden="false" customHeight="false" outlineLevel="0" collapsed="false">
      <c r="A27" s="25" t="n">
        <v>12</v>
      </c>
      <c r="B27" s="26" t="s">
        <v>38</v>
      </c>
      <c r="C27" s="27" t="n">
        <v>14</v>
      </c>
      <c r="D27" s="27" t="n">
        <v>22</v>
      </c>
      <c r="E27" s="27" t="n">
        <v>14</v>
      </c>
      <c r="F27" s="27" t="n">
        <v>22</v>
      </c>
      <c r="G27" s="27"/>
      <c r="H27" s="27"/>
      <c r="I27" s="27"/>
      <c r="J27" s="27"/>
      <c r="K27" s="27" t="n">
        <v>10</v>
      </c>
      <c r="L27" s="27" t="n">
        <v>22</v>
      </c>
      <c r="M27" s="27" t="n">
        <v>14</v>
      </c>
      <c r="N27" s="27" t="n">
        <v>22</v>
      </c>
      <c r="O27" s="27" t="n">
        <v>14</v>
      </c>
      <c r="P27" s="27" t="n">
        <v>22</v>
      </c>
      <c r="Q27" s="27" t="n">
        <v>14</v>
      </c>
      <c r="R27" s="27" t="n">
        <v>22</v>
      </c>
      <c r="S27" s="27" t="n">
        <v>14</v>
      </c>
      <c r="T27" s="27" t="n">
        <v>22</v>
      </c>
      <c r="U27" s="27"/>
      <c r="V27" s="27"/>
      <c r="W27" s="27"/>
      <c r="X27" s="27"/>
      <c r="Y27" s="27" t="n">
        <v>14</v>
      </c>
      <c r="Z27" s="27" t="n">
        <v>22</v>
      </c>
      <c r="AA27" s="27" t="n">
        <v>14</v>
      </c>
      <c r="AB27" s="27" t="n">
        <v>22</v>
      </c>
      <c r="AC27" s="27" t="n">
        <v>14</v>
      </c>
      <c r="AD27" s="27" t="n">
        <v>22</v>
      </c>
    </row>
    <row r="28" customFormat="false" ht="12.75" hidden="false" customHeight="false" outlineLevel="0" collapsed="false">
      <c r="A28" s="25" t="n">
        <v>13</v>
      </c>
      <c r="B28" s="26" t="s">
        <v>39</v>
      </c>
      <c r="C28" s="27" t="n">
        <v>7</v>
      </c>
      <c r="D28" s="27" t="n">
        <v>16</v>
      </c>
      <c r="E28" s="27" t="n">
        <v>7</v>
      </c>
      <c r="F28" s="27" t="n">
        <v>16</v>
      </c>
      <c r="G28" s="27"/>
      <c r="H28" s="27"/>
      <c r="I28" s="27"/>
      <c r="J28" s="27"/>
      <c r="K28" s="27" t="n">
        <v>6</v>
      </c>
      <c r="L28" s="27" t="n">
        <v>15</v>
      </c>
      <c r="M28" s="27" t="n">
        <v>7</v>
      </c>
      <c r="N28" s="27" t="n">
        <v>16</v>
      </c>
      <c r="O28" s="27" t="n">
        <v>7</v>
      </c>
      <c r="P28" s="27" t="n">
        <v>16</v>
      </c>
      <c r="Q28" s="27" t="n">
        <v>7</v>
      </c>
      <c r="R28" s="27" t="n">
        <v>16</v>
      </c>
      <c r="S28" s="27" t="n">
        <v>7</v>
      </c>
      <c r="T28" s="27" t="n">
        <v>16</v>
      </c>
      <c r="U28" s="27"/>
      <c r="V28" s="27"/>
      <c r="W28" s="27"/>
      <c r="X28" s="27"/>
      <c r="Y28" s="27" t="n">
        <v>7</v>
      </c>
      <c r="Z28" s="27" t="n">
        <v>16</v>
      </c>
      <c r="AA28" s="27" t="n">
        <v>7</v>
      </c>
      <c r="AB28" s="27" t="n">
        <v>16</v>
      </c>
      <c r="AC28" s="27" t="n">
        <v>7</v>
      </c>
      <c r="AD28" s="27" t="n">
        <v>16</v>
      </c>
    </row>
    <row r="29" customFormat="false" ht="12.75" hidden="false" customHeight="false" outlineLevel="0" collapsed="false">
      <c r="A29" s="25" t="n">
        <v>14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</row>
    <row r="30" customFormat="false" ht="12.75" hidden="false" customHeight="false" outlineLevel="0" collapsed="false">
      <c r="A30" s="25" t="n">
        <v>15</v>
      </c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</row>
    <row r="31" customFormat="false" ht="12.75" hidden="false" customHeight="false" outlineLevel="0" collapsed="false">
      <c r="A31" s="25" t="n">
        <v>16</v>
      </c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</row>
    <row r="32" customFormat="false" ht="12.75" hidden="false" customHeight="false" outlineLevel="0" collapsed="false">
      <c r="A32" s="25" t="n">
        <v>17</v>
      </c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</row>
  </sheetData>
  <sheetProtection sheet="true" objects="true" scenarios="true" selectLockedCells="true"/>
  <mergeCells count="16">
    <mergeCell ref="C13:P13"/>
    <mergeCell ref="Q13:AD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391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54" t="s">
        <v>21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49" t="s">
        <v>15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49" t="s">
        <v>16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49" t="s">
        <v>17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49" t="s">
        <v>18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49" t="s">
        <v>19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54" t="s">
        <v>20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54" t="s">
        <v>21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49" t="s">
        <v>15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49" t="s">
        <v>16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49" t="s">
        <v>17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49" t="s">
        <v>18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49" t="s">
        <v>19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54" t="s">
        <v>20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54" t="s">
        <v>21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49" t="s">
        <v>15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49" t="s">
        <v>16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49" t="s">
        <v>17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49" t="s">
        <v>18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49" t="s">
        <v>19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54" t="s">
        <v>20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54" t="s">
        <v>21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49" t="s">
        <v>15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49" t="s">
        <v>16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49" t="s">
        <v>17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49" t="s">
        <v>18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49" t="s">
        <v>19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54" t="s">
        <v>20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54" t="s">
        <v>21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49" t="s">
        <v>15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 t="n">
        <v>31</v>
      </c>
      <c r="C36" s="49" t="s">
        <v>16</v>
      </c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422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7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49" t="s">
        <v>18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49" t="s">
        <v>19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54" t="s">
        <v>20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54" t="s">
        <v>21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49" t="s">
        <v>15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49" t="s">
        <v>16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7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49" t="s">
        <v>18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49" t="s">
        <v>19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54" t="s">
        <v>20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54" t="s">
        <v>21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49" t="s">
        <v>15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49" t="s">
        <v>16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7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49" t="s">
        <v>18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49" t="s">
        <v>19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54" t="s">
        <v>20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54" t="s">
        <v>21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49" t="s">
        <v>15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49" t="s">
        <v>16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7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49" t="s">
        <v>18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49" t="s">
        <v>19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54" t="s">
        <v>20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54" t="s">
        <v>21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49" t="s">
        <v>15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49" t="s">
        <v>16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49" t="s">
        <v>17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49" t="s">
        <v>18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/>
      <c r="C36" s="49"/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452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9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54" t="s">
        <v>20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54" t="s">
        <v>21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49" t="s">
        <v>15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49" t="s">
        <v>16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49" t="s">
        <v>17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49" t="s">
        <v>18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9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54" t="s">
        <v>20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54" t="s">
        <v>21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49" t="s">
        <v>15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49" t="s">
        <v>16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49" t="s">
        <v>17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49" t="s">
        <v>18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9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54" t="s">
        <v>20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54" t="s">
        <v>21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49" t="s">
        <v>15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49" t="s">
        <v>16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49" t="s">
        <v>17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49" t="s">
        <v>18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9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54" t="s">
        <v>20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54" t="s">
        <v>21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49" t="s">
        <v>15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49" t="s">
        <v>16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49" t="s">
        <v>17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49" t="s">
        <v>18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49" t="s">
        <v>19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54" t="s">
        <v>20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 t="n">
        <v>31</v>
      </c>
      <c r="C36" s="54" t="s">
        <v>21</v>
      </c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483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5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49" t="s">
        <v>16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49" t="s">
        <v>17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49" t="s">
        <v>18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49" t="s">
        <v>19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54" t="s">
        <v>20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54" t="s">
        <v>21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5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49" t="s">
        <v>16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49" t="s">
        <v>17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49" t="s">
        <v>18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49" t="s">
        <v>19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54" t="s">
        <v>20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54" t="s">
        <v>21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5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49" t="s">
        <v>16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49" t="s">
        <v>17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49" t="s">
        <v>18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49" t="s">
        <v>19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54" t="s">
        <v>20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54" t="s">
        <v>21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5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49" t="s">
        <v>16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49" t="s">
        <v>17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49" t="s">
        <v>18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49" t="s">
        <v>19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54" t="s">
        <v>20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54" t="s">
        <v>21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49" t="s">
        <v>15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49" t="s">
        <v>16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/>
      <c r="C36" s="49"/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513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7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49" t="s">
        <v>18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49" t="s">
        <v>19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54" t="s">
        <v>20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54" t="s">
        <v>21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49" t="s">
        <v>15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49" t="s">
        <v>16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7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49" t="s">
        <v>18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49" t="s">
        <v>19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54" t="s">
        <v>20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54" t="s">
        <v>21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49" t="s">
        <v>15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49" t="s">
        <v>16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7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49" t="s">
        <v>18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49" t="s">
        <v>19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54" t="s">
        <v>20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54" t="s">
        <v>21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49" t="s">
        <v>15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49" t="s">
        <v>16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7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49" t="s">
        <v>18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49" t="s">
        <v>19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54" t="s">
        <v>20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54" t="s">
        <v>21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49" t="s">
        <v>15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49" t="s">
        <v>16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49" t="s">
        <v>17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49" t="s">
        <v>18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 t="n">
        <v>31</v>
      </c>
      <c r="C36" s="49" t="s">
        <v>19</v>
      </c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238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5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49" t="s">
        <v>16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49" t="s">
        <v>17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49" t="s">
        <v>18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49" t="s">
        <v>19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54" t="s">
        <v>20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54" t="s">
        <v>21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5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49" t="s">
        <v>16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49" t="s">
        <v>17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49" t="s">
        <v>18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49" t="s">
        <v>19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54" t="s">
        <v>20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54" t="s">
        <v>21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5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49" t="s">
        <v>16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49" t="s">
        <v>17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49" t="s">
        <v>18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49" t="s">
        <v>19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54" t="s">
        <v>20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54" t="s">
        <v>21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5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49" t="s">
        <v>16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49" t="s">
        <v>17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49" t="s">
        <v>18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49" t="s">
        <v>19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54" t="s">
        <v>20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54" t="s">
        <v>21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49" t="s">
        <v>15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49" t="s">
        <v>16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 t="n">
        <v>31</v>
      </c>
      <c r="C36" s="49" t="s">
        <v>17</v>
      </c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 selectLockedCells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179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 t="s">
        <v>26</v>
      </c>
      <c r="E4" s="44"/>
      <c r="F4" s="44"/>
      <c r="G4" s="45" t="s">
        <v>27</v>
      </c>
      <c r="H4" s="45"/>
      <c r="I4" s="45"/>
      <c r="J4" s="45" t="s">
        <v>28</v>
      </c>
      <c r="K4" s="45"/>
      <c r="L4" s="45"/>
      <c r="M4" s="45" t="s">
        <v>29</v>
      </c>
      <c r="N4" s="45"/>
      <c r="O4" s="45"/>
      <c r="P4" s="45" t="s">
        <v>30</v>
      </c>
      <c r="Q4" s="45"/>
      <c r="R4" s="45"/>
      <c r="S4" s="45" t="s">
        <v>32</v>
      </c>
      <c r="T4" s="45"/>
      <c r="U4" s="45"/>
      <c r="V4" s="45" t="s">
        <v>33</v>
      </c>
      <c r="W4" s="45"/>
      <c r="X4" s="45"/>
      <c r="Y4" s="45" t="s">
        <v>34</v>
      </c>
      <c r="Z4" s="45"/>
      <c r="AA4" s="45"/>
      <c r="AB4" s="45" t="s">
        <v>35</v>
      </c>
      <c r="AC4" s="45"/>
      <c r="AD4" s="45"/>
      <c r="AE4" s="45" t="s">
        <v>36</v>
      </c>
      <c r="AF4" s="45"/>
      <c r="AG4" s="45"/>
      <c r="AH4" s="45" t="s">
        <v>37</v>
      </c>
      <c r="AI4" s="45"/>
      <c r="AJ4" s="45"/>
      <c r="AK4" s="45" t="s">
        <v>38</v>
      </c>
      <c r="AL4" s="45"/>
      <c r="AM4" s="45"/>
      <c r="AN4" s="45" t="s">
        <v>39</v>
      </c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9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 t="n">
        <v>7</v>
      </c>
      <c r="K6" s="50" t="n">
        <v>19</v>
      </c>
      <c r="L6" s="51" t="n">
        <f aca="false">IF(AND(ISNUMBER(K6),K6&gt;0),K6-J6,"")</f>
        <v>12</v>
      </c>
      <c r="M6" s="50" t="n">
        <v>10</v>
      </c>
      <c r="N6" s="50" t="n">
        <v>22</v>
      </c>
      <c r="O6" s="51" t="n">
        <f aca="false">IF(AND(ISNUMBER(N6),N6&gt;0),N6-M6,"")</f>
        <v>12</v>
      </c>
      <c r="P6" s="50" t="s">
        <v>31</v>
      </c>
      <c r="Q6" s="50" t="s">
        <v>31</v>
      </c>
      <c r="R6" s="51" t="str">
        <f aca="false">IF(AND(ISNUMBER(Q6),Q6&gt;0),Q6-P6,"")</f>
        <v/>
      </c>
      <c r="S6" s="50" t="n">
        <v>10</v>
      </c>
      <c r="T6" s="50" t="n">
        <v>22</v>
      </c>
      <c r="U6" s="51" t="n">
        <f aca="false">IF(AND(ISNUMBER(T6),T6&gt;0),T6-S6,"")</f>
        <v>12</v>
      </c>
      <c r="V6" s="50" t="n">
        <v>10</v>
      </c>
      <c r="W6" s="50" t="n">
        <v>22</v>
      </c>
      <c r="X6" s="51" t="n">
        <f aca="false">IF(AND(ISNUMBER(W6),W6&gt;0),W6-V6,"")</f>
        <v>12</v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 t="n">
        <v>6</v>
      </c>
      <c r="AF6" s="50" t="n">
        <v>14</v>
      </c>
      <c r="AG6" s="51" t="n">
        <f aca="false">IF(AND(ISNUMBER(AF6),AF6&gt;0),AF6-AE6,"")</f>
        <v>8</v>
      </c>
      <c r="AH6" s="50" t="n">
        <v>11</v>
      </c>
      <c r="AI6" s="50" t="n">
        <v>13</v>
      </c>
      <c r="AJ6" s="51" t="n">
        <f aca="false">IF(AND(ISNUMBER(AI6),AI6&gt;0),AI6-AH6,"")</f>
        <v>2</v>
      </c>
      <c r="AK6" s="50" t="n">
        <v>14</v>
      </c>
      <c r="AL6" s="50" t="n">
        <v>22</v>
      </c>
      <c r="AM6" s="51" t="n">
        <f aca="false">IF(AND(ISNUMBER(AL6),AL6&gt;0),AL6-AK6,"")</f>
        <v>8</v>
      </c>
      <c r="AN6" s="50" t="n">
        <v>7</v>
      </c>
      <c r="AO6" s="50" t="n">
        <v>16</v>
      </c>
      <c r="AP6" s="51" t="n">
        <f aca="false">IF(AND(ISNUMBER(AO6),AO6&gt;0),AO6-AN6,"")</f>
        <v>9</v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54" t="s">
        <v>20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 t="n">
        <v>7</v>
      </c>
      <c r="K7" s="50" t="n">
        <v>19</v>
      </c>
      <c r="L7" s="51" t="n">
        <f aca="false">IF(AND(ISNUMBER(K7),K7&gt;0),K7-J7,"")</f>
        <v>12</v>
      </c>
      <c r="M7" s="50" t="n">
        <v>10</v>
      </c>
      <c r="N7" s="50" t="n">
        <v>22</v>
      </c>
      <c r="O7" s="51" t="n">
        <f aca="false">IF(AND(ISNUMBER(N7),N7&gt;0),N7-M7,"")</f>
        <v>12</v>
      </c>
      <c r="P7" s="50" t="s">
        <v>31</v>
      </c>
      <c r="Q7" s="50" t="s">
        <v>31</v>
      </c>
      <c r="R7" s="51" t="str">
        <f aca="false">IF(AND(ISNUMBER(Q7),Q7&gt;0),Q7-P7,"")</f>
        <v/>
      </c>
      <c r="S7" s="50" t="n">
        <v>10</v>
      </c>
      <c r="T7" s="50" t="n">
        <v>22</v>
      </c>
      <c r="U7" s="51" t="n">
        <f aca="false">IF(AND(ISNUMBER(T7),T7&gt;0),T7-S7,"")</f>
        <v>12</v>
      </c>
      <c r="V7" s="50" t="n">
        <v>10</v>
      </c>
      <c r="W7" s="50" t="n">
        <v>22</v>
      </c>
      <c r="X7" s="51" t="n">
        <f aca="false">IF(AND(ISNUMBER(W7),W7&gt;0),W7-V7,"")</f>
        <v>12</v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 t="n">
        <v>6</v>
      </c>
      <c r="AF7" s="50" t="n">
        <v>14</v>
      </c>
      <c r="AG7" s="51" t="n">
        <f aca="false">IF(AND(ISNUMBER(AF7),AF7&gt;0),AF7-AE7,"")</f>
        <v>8</v>
      </c>
      <c r="AH7" s="50"/>
      <c r="AI7" s="50"/>
      <c r="AJ7" s="51" t="str">
        <f aca="false">IF(AND(ISNUMBER(AI7),AI7&gt;0),AI7-AH7,"")</f>
        <v/>
      </c>
      <c r="AK7" s="50" t="n">
        <v>14</v>
      </c>
      <c r="AL7" s="50" t="n">
        <v>22</v>
      </c>
      <c r="AM7" s="51" t="n">
        <f aca="false">IF(AND(ISNUMBER(AL7),AL7&gt;0),AL7-AK7,"")</f>
        <v>8</v>
      </c>
      <c r="AN7" s="50" t="n">
        <v>7</v>
      </c>
      <c r="AO7" s="50" t="n">
        <v>16</v>
      </c>
      <c r="AP7" s="51" t="n">
        <f aca="false">IF(AND(ISNUMBER(AO7),AO7&gt;0),AO7-AN7,"")</f>
        <v>9</v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54" t="s">
        <v>21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 t="n">
        <v>7</v>
      </c>
      <c r="K8" s="50" t="n">
        <v>19</v>
      </c>
      <c r="L8" s="51" t="n">
        <f aca="false">IF(AND(ISNUMBER(K8),K8&gt;0),K8-J8,"")</f>
        <v>12</v>
      </c>
      <c r="M8" s="50" t="n">
        <v>10</v>
      </c>
      <c r="N8" s="50" t="n">
        <v>22</v>
      </c>
      <c r="O8" s="51" t="n">
        <f aca="false">IF(AND(ISNUMBER(N8),N8&gt;0),N8-M8,"")</f>
        <v>12</v>
      </c>
      <c r="P8" s="50" t="s">
        <v>31</v>
      </c>
      <c r="Q8" s="50" t="s">
        <v>31</v>
      </c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 t="n">
        <v>10</v>
      </c>
      <c r="Z8" s="50" t="n">
        <v>22</v>
      </c>
      <c r="AA8" s="51" t="n">
        <f aca="false">IF(AND(ISNUMBER(Z8),Z8&gt;0),Z8-Y8,"")</f>
        <v>12</v>
      </c>
      <c r="AB8" s="50" t="n">
        <v>10</v>
      </c>
      <c r="AC8" s="50" t="n">
        <v>22</v>
      </c>
      <c r="AD8" s="51" t="n">
        <f aca="false">IF(AND(ISNUMBER(AC8),AC8&gt;0),AC8-AB8,"")</f>
        <v>12</v>
      </c>
      <c r="AE8" s="50" t="n">
        <v>6</v>
      </c>
      <c r="AF8" s="50" t="n">
        <v>14</v>
      </c>
      <c r="AG8" s="51" t="n">
        <f aca="false">IF(AND(ISNUMBER(AF8),AF8&gt;0),AF8-AE8,"")</f>
        <v>8</v>
      </c>
      <c r="AH8" s="50"/>
      <c r="AI8" s="50"/>
      <c r="AJ8" s="51" t="str">
        <f aca="false">IF(AND(ISNUMBER(AI8),AI8&gt;0),AI8-AH8,"")</f>
        <v/>
      </c>
      <c r="AK8" s="50" t="n">
        <v>14</v>
      </c>
      <c r="AL8" s="50" t="n">
        <v>22</v>
      </c>
      <c r="AM8" s="51" t="n">
        <f aca="false">IF(AND(ISNUMBER(AL8),AL8&gt;0),AL8-AK8,"")</f>
        <v>8</v>
      </c>
      <c r="AN8" s="50" t="n">
        <v>7</v>
      </c>
      <c r="AO8" s="50" t="n">
        <v>16</v>
      </c>
      <c r="AP8" s="51" t="n">
        <f aca="false">IF(AND(ISNUMBER(AO8),AO8&gt;0),AO8-AN8,"")</f>
        <v>9</v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49" t="s">
        <v>15</v>
      </c>
      <c r="D9" s="50" t="n">
        <v>7</v>
      </c>
      <c r="E9" s="50" t="n">
        <v>19</v>
      </c>
      <c r="F9" s="51" t="n">
        <f aca="false">IF(AND(ISNUMBER(E9),E9&gt;0),E9-D9,"")</f>
        <v>12</v>
      </c>
      <c r="G9" s="50" t="n">
        <v>10</v>
      </c>
      <c r="H9" s="50" t="n">
        <v>22</v>
      </c>
      <c r="I9" s="51" t="n">
        <f aca="false">IF(AND(ISNUMBER(H9),H9&gt;0),H9-G9,"")</f>
        <v>12</v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 t="s">
        <v>31</v>
      </c>
      <c r="Q9" s="50" t="s">
        <v>31</v>
      </c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 t="n">
        <v>10</v>
      </c>
      <c r="Z9" s="50" t="n">
        <v>22</v>
      </c>
      <c r="AA9" s="51" t="n">
        <f aca="false">IF(AND(ISNUMBER(Z9),Z9&gt;0),Z9-Y9,"")</f>
        <v>12</v>
      </c>
      <c r="AB9" s="50" t="n">
        <v>10</v>
      </c>
      <c r="AC9" s="50" t="n">
        <v>22</v>
      </c>
      <c r="AD9" s="51" t="n">
        <f aca="false">IF(AND(ISNUMBER(AC9),AC9&gt;0),AC9-AB9,"")</f>
        <v>12</v>
      </c>
      <c r="AE9" s="50" t="n">
        <v>6</v>
      </c>
      <c r="AF9" s="50" t="n">
        <v>14</v>
      </c>
      <c r="AG9" s="51" t="n">
        <f aca="false">IF(AND(ISNUMBER(AF9),AF9&gt;0),AF9-AE9,"")</f>
        <v>8</v>
      </c>
      <c r="AH9" s="50" t="n">
        <v>11</v>
      </c>
      <c r="AI9" s="50" t="n">
        <v>13</v>
      </c>
      <c r="AJ9" s="51" t="n">
        <f aca="false">IF(AND(ISNUMBER(AI9),AI9&gt;0),AI9-AH9,"")</f>
        <v>2</v>
      </c>
      <c r="AK9" s="50" t="n">
        <v>14</v>
      </c>
      <c r="AL9" s="50" t="n">
        <v>22</v>
      </c>
      <c r="AM9" s="51" t="n">
        <f aca="false">IF(AND(ISNUMBER(AL9),AL9&gt;0),AL9-AK9,"")</f>
        <v>8</v>
      </c>
      <c r="AN9" s="50" t="n">
        <v>7</v>
      </c>
      <c r="AO9" s="50" t="n">
        <v>16</v>
      </c>
      <c r="AP9" s="51" t="n">
        <f aca="false">IF(AND(ISNUMBER(AO9),AO9&gt;0),AO9-AN9,"")</f>
        <v>9</v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49" t="s">
        <v>16</v>
      </c>
      <c r="D10" s="50" t="n">
        <v>7</v>
      </c>
      <c r="E10" s="50" t="n">
        <v>19</v>
      </c>
      <c r="F10" s="51" t="n">
        <f aca="false">IF(AND(ISNUMBER(E10),E10&gt;0),E10-D10,"")</f>
        <v>12</v>
      </c>
      <c r="G10" s="50" t="n">
        <v>10</v>
      </c>
      <c r="H10" s="50" t="n">
        <v>22</v>
      </c>
      <c r="I10" s="51" t="n">
        <f aca="false">IF(AND(ISNUMBER(H10),H10&gt;0),H10-G10,"")</f>
        <v>12</v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 t="s">
        <v>31</v>
      </c>
      <c r="Q10" s="50" t="s">
        <v>31</v>
      </c>
      <c r="R10" s="51" t="str">
        <f aca="false">IF(AND(ISNUMBER(Q10),Q10&gt;0),Q10-P10,"")</f>
        <v/>
      </c>
      <c r="S10" s="50" t="n">
        <v>10</v>
      </c>
      <c r="T10" s="50" t="n">
        <v>22</v>
      </c>
      <c r="U10" s="51" t="n">
        <f aca="false">IF(AND(ISNUMBER(T10),T10&gt;0),T10-S10,"")</f>
        <v>12</v>
      </c>
      <c r="V10" s="50" t="n">
        <v>10</v>
      </c>
      <c r="W10" s="50" t="n">
        <v>22</v>
      </c>
      <c r="X10" s="51" t="n">
        <f aca="false">IF(AND(ISNUMBER(W10),W10&gt;0),W10-V10,"")</f>
        <v>12</v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 t="n">
        <v>11</v>
      </c>
      <c r="AI10" s="50" t="n">
        <v>13</v>
      </c>
      <c r="AJ10" s="51" t="n">
        <f aca="false">IF(AND(ISNUMBER(AI10),AI10&gt;0),AI10-AH10,"")</f>
        <v>2</v>
      </c>
      <c r="AK10" s="50" t="n">
        <v>14</v>
      </c>
      <c r="AL10" s="50" t="n">
        <v>22</v>
      </c>
      <c r="AM10" s="51" t="n">
        <f aca="false">IF(AND(ISNUMBER(AL10),AL10&gt;0),AL10-AK10,"")</f>
        <v>8</v>
      </c>
      <c r="AN10" s="50" t="n">
        <v>7</v>
      </c>
      <c r="AO10" s="50" t="n">
        <v>16</v>
      </c>
      <c r="AP10" s="51" t="n">
        <f aca="false">IF(AND(ISNUMBER(AO10),AO10&gt;0),AO10-AN10,"")</f>
        <v>9</v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49" t="s">
        <v>17</v>
      </c>
      <c r="D11" s="50" t="n">
        <v>7</v>
      </c>
      <c r="E11" s="50" t="n">
        <v>19</v>
      </c>
      <c r="F11" s="51" t="n">
        <f aca="false">IF(AND(ISNUMBER(E11),E11&gt;0),E11-D11,"")</f>
        <v>12</v>
      </c>
      <c r="G11" s="50" t="n">
        <v>10</v>
      </c>
      <c r="H11" s="50" t="n">
        <v>22</v>
      </c>
      <c r="I11" s="51" t="n">
        <f aca="false">IF(AND(ISNUMBER(H11),H11&gt;0),H11-G11,"")</f>
        <v>12</v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 t="s">
        <v>31</v>
      </c>
      <c r="Q11" s="50" t="s">
        <v>31</v>
      </c>
      <c r="R11" s="51" t="str">
        <f aca="false">IF(AND(ISNUMBER(Q11),Q11&gt;0),Q11-P11,"")</f>
        <v/>
      </c>
      <c r="S11" s="50" t="n">
        <v>10</v>
      </c>
      <c r="T11" s="50" t="n">
        <v>22</v>
      </c>
      <c r="U11" s="51" t="n">
        <f aca="false">IF(AND(ISNUMBER(T11),T11&gt;0),T11-S11,"")</f>
        <v>12</v>
      </c>
      <c r="V11" s="50" t="n">
        <v>10</v>
      </c>
      <c r="W11" s="50" t="n">
        <v>22</v>
      </c>
      <c r="X11" s="51" t="n">
        <f aca="false">IF(AND(ISNUMBER(W11),W11&gt;0),W11-V11,"")</f>
        <v>12</v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 t="n">
        <v>10</v>
      </c>
      <c r="AF11" s="50" t="n">
        <v>22</v>
      </c>
      <c r="AG11" s="51" t="n">
        <f aca="false">IF(AND(ISNUMBER(AF11),AF11&gt;0),AF11-AE11,"")</f>
        <v>12</v>
      </c>
      <c r="AH11" s="50" t="n">
        <v>11</v>
      </c>
      <c r="AI11" s="50" t="n">
        <v>13</v>
      </c>
      <c r="AJ11" s="51" t="n">
        <f aca="false">IF(AND(ISNUMBER(AI11),AI11&gt;0),AI11-AH11,"")</f>
        <v>2</v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49" t="s">
        <v>18</v>
      </c>
      <c r="D12" s="50" t="n">
        <v>7</v>
      </c>
      <c r="E12" s="50" t="n">
        <v>19</v>
      </c>
      <c r="F12" s="51" t="n">
        <f aca="false">IF(AND(ISNUMBER(E12),E12&gt;0),E12-D12,"")</f>
        <v>12</v>
      </c>
      <c r="G12" s="50" t="n">
        <v>10</v>
      </c>
      <c r="H12" s="50" t="n">
        <v>22</v>
      </c>
      <c r="I12" s="51" t="n">
        <f aca="false">IF(AND(ISNUMBER(H12),H12&gt;0),H12-G12,"")</f>
        <v>12</v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 t="s">
        <v>31</v>
      </c>
      <c r="Q12" s="50" t="s">
        <v>31</v>
      </c>
      <c r="R12" s="51" t="str">
        <f aca="false">IF(AND(ISNUMBER(Q12),Q12&gt;0),Q12-P12,"")</f>
        <v/>
      </c>
      <c r="S12" s="50" t="n">
        <v>10</v>
      </c>
      <c r="T12" s="50" t="n">
        <v>22</v>
      </c>
      <c r="U12" s="51" t="n">
        <f aca="false">IF(AND(ISNUMBER(T12),T12&gt;0),T12-S12,"")</f>
        <v>12</v>
      </c>
      <c r="V12" s="50" t="n">
        <v>10</v>
      </c>
      <c r="W12" s="50" t="n">
        <v>22</v>
      </c>
      <c r="X12" s="51" t="n">
        <f aca="false">IF(AND(ISNUMBER(W12),W12&gt;0),W12-V12,"")</f>
        <v>12</v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 t="n">
        <v>10</v>
      </c>
      <c r="AF12" s="50" t="n">
        <v>22</v>
      </c>
      <c r="AG12" s="51" t="n">
        <f aca="false">IF(AND(ISNUMBER(AF12),AF12&gt;0),AF12-AE12,"")</f>
        <v>12</v>
      </c>
      <c r="AH12" s="50" t="n">
        <v>11</v>
      </c>
      <c r="AI12" s="50" t="n">
        <v>13</v>
      </c>
      <c r="AJ12" s="51" t="n">
        <f aca="false">IF(AND(ISNUMBER(AI12),AI12&gt;0),AI12-AH12,"")</f>
        <v>2</v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9</v>
      </c>
      <c r="D13" s="50" t="n">
        <v>7</v>
      </c>
      <c r="E13" s="50" t="n">
        <v>19</v>
      </c>
      <c r="F13" s="51" t="n">
        <f aca="false">IF(AND(ISNUMBER(E13),E13&gt;0),E13-D13,"")</f>
        <v>12</v>
      </c>
      <c r="G13" s="50" t="n">
        <v>10</v>
      </c>
      <c r="H13" s="50" t="n">
        <v>22</v>
      </c>
      <c r="I13" s="51" t="n">
        <f aca="false">IF(AND(ISNUMBER(H13),H13&gt;0),H13-G13,"")</f>
        <v>12</v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 t="s">
        <v>31</v>
      </c>
      <c r="Q13" s="50" t="s">
        <v>31</v>
      </c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 t="n">
        <v>10</v>
      </c>
      <c r="Z13" s="50" t="n">
        <v>22</v>
      </c>
      <c r="AA13" s="51" t="n">
        <f aca="false">IF(AND(ISNUMBER(Z13),Z13&gt;0),Z13-Y13,"")</f>
        <v>12</v>
      </c>
      <c r="AB13" s="50" t="n">
        <v>10</v>
      </c>
      <c r="AC13" s="50" t="n">
        <v>22</v>
      </c>
      <c r="AD13" s="51" t="n">
        <f aca="false">IF(AND(ISNUMBER(AC13),AC13&gt;0),AC13-AB13,"")</f>
        <v>12</v>
      </c>
      <c r="AE13" s="50"/>
      <c r="AF13" s="50"/>
      <c r="AG13" s="51" t="str">
        <f aca="false">IF(AND(ISNUMBER(AF13),AF13&gt;0),AF13-AE13,"")</f>
        <v/>
      </c>
      <c r="AH13" s="50" t="n">
        <v>11</v>
      </c>
      <c r="AI13" s="50" t="n">
        <v>13</v>
      </c>
      <c r="AJ13" s="51" t="n">
        <f aca="false">IF(AND(ISNUMBER(AI13),AI13&gt;0),AI13-AH13,"")</f>
        <v>2</v>
      </c>
      <c r="AK13" s="50" t="n">
        <v>10</v>
      </c>
      <c r="AL13" s="50" t="n">
        <v>22</v>
      </c>
      <c r="AM13" s="51" t="n">
        <f aca="false">IF(AND(ISNUMBER(AL13),AL13&gt;0),AL13-AK13,"")</f>
        <v>12</v>
      </c>
      <c r="AN13" s="50" t="n">
        <v>6</v>
      </c>
      <c r="AO13" s="50" t="n">
        <v>15</v>
      </c>
      <c r="AP13" s="51" t="n">
        <f aca="false">IF(AND(ISNUMBER(AO13),AO13&gt;0),AO13-AN13,"")</f>
        <v>9</v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54" t="s">
        <v>20</v>
      </c>
      <c r="D14" s="50" t="n">
        <v>7</v>
      </c>
      <c r="E14" s="50" t="n">
        <v>19</v>
      </c>
      <c r="F14" s="51" t="n">
        <f aca="false">IF(AND(ISNUMBER(E14),E14&gt;0),E14-D14,"")</f>
        <v>12</v>
      </c>
      <c r="G14" s="50" t="n">
        <v>10</v>
      </c>
      <c r="H14" s="50" t="n">
        <v>22</v>
      </c>
      <c r="I14" s="51" t="n">
        <f aca="false">IF(AND(ISNUMBER(H14),H14&gt;0),H14-G14,"")</f>
        <v>12</v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 t="s">
        <v>31</v>
      </c>
      <c r="Q14" s="50" t="s">
        <v>31</v>
      </c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 t="n">
        <v>10</v>
      </c>
      <c r="Z14" s="50" t="n">
        <v>22</v>
      </c>
      <c r="AA14" s="51" t="n">
        <f aca="false">IF(AND(ISNUMBER(Z14),Z14&gt;0),Z14-Y14,"")</f>
        <v>12</v>
      </c>
      <c r="AB14" s="50" t="n">
        <v>10</v>
      </c>
      <c r="AC14" s="50" t="n">
        <v>22</v>
      </c>
      <c r="AD14" s="51" t="n">
        <f aca="false">IF(AND(ISNUMBER(AC14),AC14&gt;0),AC14-AB14,"")</f>
        <v>12</v>
      </c>
      <c r="AE14" s="50" t="n">
        <v>6</v>
      </c>
      <c r="AF14" s="50" t="n">
        <v>14</v>
      </c>
      <c r="AG14" s="51" t="n">
        <f aca="false">IF(AND(ISNUMBER(AF14),AF14&gt;0),AF14-AE14,"")</f>
        <v>8</v>
      </c>
      <c r="AH14" s="50"/>
      <c r="AI14" s="50"/>
      <c r="AJ14" s="51" t="str">
        <f aca="false">IF(AND(ISNUMBER(AI14),AI14&gt;0),AI14-AH14,"")</f>
        <v/>
      </c>
      <c r="AK14" s="50" t="n">
        <v>14</v>
      </c>
      <c r="AL14" s="50" t="n">
        <v>22</v>
      </c>
      <c r="AM14" s="51" t="n">
        <f aca="false">IF(AND(ISNUMBER(AL14),AL14&gt;0),AL14-AK14,"")</f>
        <v>8</v>
      </c>
      <c r="AN14" s="50" t="n">
        <v>7</v>
      </c>
      <c r="AO14" s="50" t="n">
        <v>16</v>
      </c>
      <c r="AP14" s="51" t="n">
        <f aca="false">IF(AND(ISNUMBER(AO14),AO14&gt;0),AO14-AN14,"")</f>
        <v>9</v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54" t="s">
        <v>21</v>
      </c>
      <c r="D15" s="50" t="n">
        <v>7</v>
      </c>
      <c r="E15" s="50" t="n">
        <v>19</v>
      </c>
      <c r="F15" s="51" t="n">
        <f aca="false">IF(AND(ISNUMBER(E15),E15&gt;0),E15-D15,"")</f>
        <v>12</v>
      </c>
      <c r="G15" s="50" t="n">
        <v>10</v>
      </c>
      <c r="H15" s="50" t="n">
        <v>22</v>
      </c>
      <c r="I15" s="51" t="n">
        <f aca="false">IF(AND(ISNUMBER(H15),H15&gt;0),H15-G15,"")</f>
        <v>12</v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 t="s">
        <v>31</v>
      </c>
      <c r="Q15" s="50" t="s">
        <v>31</v>
      </c>
      <c r="R15" s="51" t="str">
        <f aca="false">IF(AND(ISNUMBER(Q15),Q15&gt;0),Q15-P15,"")</f>
        <v/>
      </c>
      <c r="S15" s="50" t="n">
        <v>10</v>
      </c>
      <c r="T15" s="50" t="n">
        <v>22</v>
      </c>
      <c r="U15" s="51" t="n">
        <f aca="false">IF(AND(ISNUMBER(T15),T15&gt;0),T15-S15,"")</f>
        <v>12</v>
      </c>
      <c r="V15" s="50" t="n">
        <v>10</v>
      </c>
      <c r="W15" s="50" t="n">
        <v>22</v>
      </c>
      <c r="X15" s="51" t="n">
        <f aca="false">IF(AND(ISNUMBER(W15),W15&gt;0),W15-V15,"")</f>
        <v>12</v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 t="n">
        <v>6</v>
      </c>
      <c r="AF15" s="50" t="n">
        <v>14</v>
      </c>
      <c r="AG15" s="51" t="n">
        <f aca="false">IF(AND(ISNUMBER(AF15),AF15&gt;0),AF15-AE15,"")</f>
        <v>8</v>
      </c>
      <c r="AH15" s="50"/>
      <c r="AI15" s="50"/>
      <c r="AJ15" s="51" t="str">
        <f aca="false">IF(AND(ISNUMBER(AI15),AI15&gt;0),AI15-AH15,"")</f>
        <v/>
      </c>
      <c r="AK15" s="50" t="n">
        <v>14</v>
      </c>
      <c r="AL15" s="50" t="n">
        <v>22</v>
      </c>
      <c r="AM15" s="51" t="n">
        <f aca="false">IF(AND(ISNUMBER(AL15),AL15&gt;0),AL15-AK15,"")</f>
        <v>8</v>
      </c>
      <c r="AN15" s="50" t="n">
        <v>7</v>
      </c>
      <c r="AO15" s="50" t="n">
        <v>16</v>
      </c>
      <c r="AP15" s="51" t="n">
        <f aca="false">IF(AND(ISNUMBER(AO15),AO15&gt;0),AO15-AN15,"")</f>
        <v>9</v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49" t="s">
        <v>15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 t="n">
        <v>7</v>
      </c>
      <c r="K16" s="50" t="n">
        <v>19</v>
      </c>
      <c r="L16" s="51" t="n">
        <f aca="false">IF(AND(ISNUMBER(K16),K16&gt;0),K16-J16,"")</f>
        <v>12</v>
      </c>
      <c r="M16" s="50" t="n">
        <v>10</v>
      </c>
      <c r="N16" s="50" t="n">
        <v>22</v>
      </c>
      <c r="O16" s="51" t="n">
        <f aca="false">IF(AND(ISNUMBER(N16),N16&gt;0),N16-M16,"")</f>
        <v>12</v>
      </c>
      <c r="P16" s="50" t="s">
        <v>31</v>
      </c>
      <c r="Q16" s="50" t="s">
        <v>31</v>
      </c>
      <c r="R16" s="51" t="str">
        <f aca="false">IF(AND(ISNUMBER(Q16),Q16&gt;0),Q16-P16,"")</f>
        <v/>
      </c>
      <c r="S16" s="50" t="n">
        <v>10</v>
      </c>
      <c r="T16" s="50" t="n">
        <v>22</v>
      </c>
      <c r="U16" s="51" t="n">
        <f aca="false">IF(AND(ISNUMBER(T16),T16&gt;0),T16-S16,"")</f>
        <v>12</v>
      </c>
      <c r="V16" s="50" t="n">
        <v>10</v>
      </c>
      <c r="W16" s="50" t="n">
        <v>22</v>
      </c>
      <c r="X16" s="51" t="n">
        <f aca="false">IF(AND(ISNUMBER(W16),W16&gt;0),W16-V16,"")</f>
        <v>12</v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 t="n">
        <v>6</v>
      </c>
      <c r="AF16" s="50" t="n">
        <v>14</v>
      </c>
      <c r="AG16" s="51" t="n">
        <f aca="false">IF(AND(ISNUMBER(AF16),AF16&gt;0),AF16-AE16,"")</f>
        <v>8</v>
      </c>
      <c r="AH16" s="50" t="n">
        <v>11</v>
      </c>
      <c r="AI16" s="50" t="n">
        <v>13</v>
      </c>
      <c r="AJ16" s="51" t="n">
        <f aca="false">IF(AND(ISNUMBER(AI16),AI16&gt;0),AI16-AH16,"")</f>
        <v>2</v>
      </c>
      <c r="AK16" s="50" t="n">
        <v>14</v>
      </c>
      <c r="AL16" s="50" t="n">
        <v>22</v>
      </c>
      <c r="AM16" s="51" t="n">
        <f aca="false">IF(AND(ISNUMBER(AL16),AL16&gt;0),AL16-AK16,"")</f>
        <v>8</v>
      </c>
      <c r="AN16" s="50" t="n">
        <v>7</v>
      </c>
      <c r="AO16" s="50" t="n">
        <v>16</v>
      </c>
      <c r="AP16" s="51" t="n">
        <f aca="false">IF(AND(ISNUMBER(AO16),AO16&gt;0),AO16-AN16,"")</f>
        <v>9</v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49" t="s">
        <v>16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 t="n">
        <v>7</v>
      </c>
      <c r="K17" s="50" t="n">
        <v>19</v>
      </c>
      <c r="L17" s="51" t="n">
        <f aca="false">IF(AND(ISNUMBER(K17),K17&gt;0),K17-J17,"")</f>
        <v>12</v>
      </c>
      <c r="M17" s="50" t="n">
        <v>10</v>
      </c>
      <c r="N17" s="50" t="n">
        <v>22</v>
      </c>
      <c r="O17" s="51" t="n">
        <f aca="false">IF(AND(ISNUMBER(N17),N17&gt;0),N17-M17,"")</f>
        <v>12</v>
      </c>
      <c r="P17" s="50" t="s">
        <v>31</v>
      </c>
      <c r="Q17" s="50" t="s">
        <v>31</v>
      </c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 t="n">
        <v>10</v>
      </c>
      <c r="Z17" s="50" t="n">
        <v>22</v>
      </c>
      <c r="AA17" s="51" t="n">
        <f aca="false">IF(AND(ISNUMBER(Z17),Z17&gt;0),Z17-Y17,"")</f>
        <v>12</v>
      </c>
      <c r="AB17" s="50" t="n">
        <v>10</v>
      </c>
      <c r="AC17" s="50" t="n">
        <v>22</v>
      </c>
      <c r="AD17" s="51" t="n">
        <f aca="false">IF(AND(ISNUMBER(AC17),AC17&gt;0),AC17-AB17,"")</f>
        <v>12</v>
      </c>
      <c r="AE17" s="50" t="n">
        <v>6</v>
      </c>
      <c r="AF17" s="50" t="n">
        <v>14</v>
      </c>
      <c r="AG17" s="51" t="n">
        <f aca="false">IF(AND(ISNUMBER(AF17),AF17&gt;0),AF17-AE17,"")</f>
        <v>8</v>
      </c>
      <c r="AH17" s="50" t="n">
        <v>11</v>
      </c>
      <c r="AI17" s="50" t="n">
        <v>13</v>
      </c>
      <c r="AJ17" s="51" t="n">
        <f aca="false">IF(AND(ISNUMBER(AI17),AI17&gt;0),AI17-AH17,"")</f>
        <v>2</v>
      </c>
      <c r="AK17" s="50" t="n">
        <v>14</v>
      </c>
      <c r="AL17" s="50" t="n">
        <v>22</v>
      </c>
      <c r="AM17" s="51" t="n">
        <f aca="false">IF(AND(ISNUMBER(AL17),AL17&gt;0),AL17-AK17,"")</f>
        <v>8</v>
      </c>
      <c r="AN17" s="50" t="n">
        <v>7</v>
      </c>
      <c r="AO17" s="50" t="n">
        <v>16</v>
      </c>
      <c r="AP17" s="51" t="n">
        <f aca="false">IF(AND(ISNUMBER(AO17),AO17&gt;0),AO17-AN17,"")</f>
        <v>9</v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49" t="s">
        <v>17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 t="n">
        <v>7</v>
      </c>
      <c r="K18" s="50" t="n">
        <v>19</v>
      </c>
      <c r="L18" s="51" t="n">
        <f aca="false">IF(AND(ISNUMBER(K18),K18&gt;0),K18-J18,"")</f>
        <v>12</v>
      </c>
      <c r="M18" s="50" t="n">
        <v>10</v>
      </c>
      <c r="N18" s="50" t="n">
        <v>22</v>
      </c>
      <c r="O18" s="51" t="n">
        <f aca="false">IF(AND(ISNUMBER(N18),N18&gt;0),N18-M18,"")</f>
        <v>12</v>
      </c>
      <c r="P18" s="50" t="s">
        <v>31</v>
      </c>
      <c r="Q18" s="50" t="s">
        <v>31</v>
      </c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 t="n">
        <v>10</v>
      </c>
      <c r="Z18" s="50" t="n">
        <v>22</v>
      </c>
      <c r="AA18" s="51" t="n">
        <f aca="false">IF(AND(ISNUMBER(Z18),Z18&gt;0),Z18-Y18,"")</f>
        <v>12</v>
      </c>
      <c r="AB18" s="50" t="n">
        <v>10</v>
      </c>
      <c r="AC18" s="50" t="n">
        <v>22</v>
      </c>
      <c r="AD18" s="51" t="n">
        <f aca="false">IF(AND(ISNUMBER(AC18),AC18&gt;0),AC18-AB18,"")</f>
        <v>12</v>
      </c>
      <c r="AE18" s="50"/>
      <c r="AF18" s="50"/>
      <c r="AG18" s="51" t="str">
        <f aca="false">IF(AND(ISNUMBER(AF18),AF18&gt;0),AF18-AE18,"")</f>
        <v/>
      </c>
      <c r="AH18" s="50" t="n">
        <v>11</v>
      </c>
      <c r="AI18" s="50" t="n">
        <v>13</v>
      </c>
      <c r="AJ18" s="51" t="n">
        <f aca="false">IF(AND(ISNUMBER(AI18),AI18&gt;0),AI18-AH18,"")</f>
        <v>2</v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49" t="s">
        <v>18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 t="n">
        <v>7</v>
      </c>
      <c r="K19" s="50" t="n">
        <v>19</v>
      </c>
      <c r="L19" s="51" t="n">
        <f aca="false">IF(AND(ISNUMBER(K19),K19&gt;0),K19-J19,"")</f>
        <v>12</v>
      </c>
      <c r="M19" s="50" t="n">
        <v>10</v>
      </c>
      <c r="N19" s="50" t="n">
        <v>22</v>
      </c>
      <c r="O19" s="51" t="n">
        <f aca="false">IF(AND(ISNUMBER(N19),N19&gt;0),N19-M19,"")</f>
        <v>12</v>
      </c>
      <c r="P19" s="50" t="s">
        <v>31</v>
      </c>
      <c r="Q19" s="50" t="s">
        <v>31</v>
      </c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 t="n">
        <v>10</v>
      </c>
      <c r="Z19" s="50" t="n">
        <v>22</v>
      </c>
      <c r="AA19" s="51" t="n">
        <f aca="false">IF(AND(ISNUMBER(Z19),Z19&gt;0),Z19-Y19,"")</f>
        <v>12</v>
      </c>
      <c r="AB19" s="50" t="n">
        <v>10</v>
      </c>
      <c r="AC19" s="50" t="n">
        <v>22</v>
      </c>
      <c r="AD19" s="51" t="n">
        <f aca="false">IF(AND(ISNUMBER(AC19),AC19&gt;0),AC19-AB19,"")</f>
        <v>12</v>
      </c>
      <c r="AE19" s="50"/>
      <c r="AF19" s="50"/>
      <c r="AG19" s="51" t="str">
        <f aca="false">IF(AND(ISNUMBER(AF19),AF19&gt;0),AF19-AE19,"")</f>
        <v/>
      </c>
      <c r="AH19" s="50" t="n">
        <v>11</v>
      </c>
      <c r="AI19" s="50" t="n">
        <v>13</v>
      </c>
      <c r="AJ19" s="51" t="n">
        <f aca="false">IF(AND(ISNUMBER(AI19),AI19&gt;0),AI19-AH19,"")</f>
        <v>2</v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9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 t="n">
        <v>7</v>
      </c>
      <c r="K20" s="50" t="n">
        <v>19</v>
      </c>
      <c r="L20" s="51" t="n">
        <f aca="false">IF(AND(ISNUMBER(K20),K20&gt;0),K20-J20,"")</f>
        <v>12</v>
      </c>
      <c r="M20" s="50" t="n">
        <v>10</v>
      </c>
      <c r="N20" s="50" t="n">
        <v>22</v>
      </c>
      <c r="O20" s="51" t="n">
        <f aca="false">IF(AND(ISNUMBER(N20),N20&gt;0),N20-M20,"")</f>
        <v>12</v>
      </c>
      <c r="P20" s="50" t="s">
        <v>31</v>
      </c>
      <c r="Q20" s="50" t="s">
        <v>31</v>
      </c>
      <c r="R20" s="51" t="str">
        <f aca="false">IF(AND(ISNUMBER(Q20),Q20&gt;0),Q20-P20,"")</f>
        <v/>
      </c>
      <c r="S20" s="50" t="n">
        <v>10</v>
      </c>
      <c r="T20" s="50" t="n">
        <v>22</v>
      </c>
      <c r="U20" s="51" t="n">
        <f aca="false">IF(AND(ISNUMBER(T20),T20&gt;0),T20-S20,"")</f>
        <v>12</v>
      </c>
      <c r="V20" s="50" t="n">
        <v>10</v>
      </c>
      <c r="W20" s="50" t="n">
        <v>22</v>
      </c>
      <c r="X20" s="51" t="n">
        <f aca="false">IF(AND(ISNUMBER(W20),W20&gt;0),W20-V20,"")</f>
        <v>12</v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 t="n">
        <v>6</v>
      </c>
      <c r="AF20" s="50" t="n">
        <v>14</v>
      </c>
      <c r="AG20" s="51" t="n">
        <f aca="false">IF(AND(ISNUMBER(AF20),AF20&gt;0),AF20-AE20,"")</f>
        <v>8</v>
      </c>
      <c r="AH20" s="50" t="n">
        <v>11</v>
      </c>
      <c r="AI20" s="50" t="n">
        <v>13</v>
      </c>
      <c r="AJ20" s="51" t="n">
        <f aca="false">IF(AND(ISNUMBER(AI20),AI20&gt;0),AI20-AH20,"")</f>
        <v>2</v>
      </c>
      <c r="AK20" s="50" t="n">
        <v>14</v>
      </c>
      <c r="AL20" s="50" t="n">
        <v>22</v>
      </c>
      <c r="AM20" s="51" t="n">
        <f aca="false">IF(AND(ISNUMBER(AL20),AL20&gt;0),AL20-AK20,"")</f>
        <v>8</v>
      </c>
      <c r="AN20" s="50" t="n">
        <v>7</v>
      </c>
      <c r="AO20" s="50" t="n">
        <v>16</v>
      </c>
      <c r="AP20" s="51" t="n">
        <f aca="false">IF(AND(ISNUMBER(AO20),AO20&gt;0),AO20-AN20,"")</f>
        <v>9</v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54" t="s">
        <v>20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 t="n">
        <v>7</v>
      </c>
      <c r="K21" s="50" t="n">
        <v>19</v>
      </c>
      <c r="L21" s="51" t="n">
        <f aca="false">IF(AND(ISNUMBER(K21),K21&gt;0),K21-J21,"")</f>
        <v>12</v>
      </c>
      <c r="M21" s="50" t="n">
        <v>10</v>
      </c>
      <c r="N21" s="50" t="n">
        <v>22</v>
      </c>
      <c r="O21" s="51" t="n">
        <f aca="false">IF(AND(ISNUMBER(N21),N21&gt;0),N21-M21,"")</f>
        <v>12</v>
      </c>
      <c r="P21" s="50" t="s">
        <v>31</v>
      </c>
      <c r="Q21" s="50" t="s">
        <v>31</v>
      </c>
      <c r="R21" s="51" t="str">
        <f aca="false">IF(AND(ISNUMBER(Q21),Q21&gt;0),Q21-P21,"")</f>
        <v/>
      </c>
      <c r="S21" s="50" t="n">
        <v>10</v>
      </c>
      <c r="T21" s="50" t="n">
        <v>22</v>
      </c>
      <c r="U21" s="51" t="n">
        <f aca="false">IF(AND(ISNUMBER(T21),T21&gt;0),T21-S21,"")</f>
        <v>12</v>
      </c>
      <c r="V21" s="50" t="n">
        <v>10</v>
      </c>
      <c r="W21" s="50" t="n">
        <v>22</v>
      </c>
      <c r="X21" s="51" t="n">
        <f aca="false">IF(AND(ISNUMBER(W21),W21&gt;0),W21-V21,"")</f>
        <v>12</v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 t="n">
        <v>6</v>
      </c>
      <c r="AF21" s="50" t="n">
        <v>14</v>
      </c>
      <c r="AG21" s="51" t="n">
        <f aca="false">IF(AND(ISNUMBER(AF21),AF21&gt;0),AF21-AE21,"")</f>
        <v>8</v>
      </c>
      <c r="AH21" s="50"/>
      <c r="AI21" s="50"/>
      <c r="AJ21" s="51" t="str">
        <f aca="false">IF(AND(ISNUMBER(AI21),AI21&gt;0),AI21-AH21,"")</f>
        <v/>
      </c>
      <c r="AK21" s="50" t="n">
        <v>14</v>
      </c>
      <c r="AL21" s="50" t="n">
        <v>22</v>
      </c>
      <c r="AM21" s="51" t="n">
        <f aca="false">IF(AND(ISNUMBER(AL21),AL21&gt;0),AL21-AK21,"")</f>
        <v>8</v>
      </c>
      <c r="AN21" s="50" t="n">
        <v>7</v>
      </c>
      <c r="AO21" s="50" t="n">
        <v>16</v>
      </c>
      <c r="AP21" s="51" t="n">
        <f aca="false">IF(AND(ISNUMBER(AO21),AO21&gt;0),AO21-AN21,"")</f>
        <v>9</v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54" t="s">
        <v>21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 t="n">
        <v>7</v>
      </c>
      <c r="K22" s="50" t="n">
        <v>19</v>
      </c>
      <c r="L22" s="51" t="n">
        <f aca="false">IF(AND(ISNUMBER(K22),K22&gt;0),K22-J22,"")</f>
        <v>12</v>
      </c>
      <c r="M22" s="50" t="n">
        <v>10</v>
      </c>
      <c r="N22" s="50" t="n">
        <v>22</v>
      </c>
      <c r="O22" s="51" t="n">
        <f aca="false">IF(AND(ISNUMBER(N22),N22&gt;0),N22-M22,"")</f>
        <v>12</v>
      </c>
      <c r="P22" s="50" t="s">
        <v>31</v>
      </c>
      <c r="Q22" s="50" t="s">
        <v>31</v>
      </c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 t="n">
        <v>10</v>
      </c>
      <c r="Z22" s="50" t="n">
        <v>22</v>
      </c>
      <c r="AA22" s="51" t="n">
        <f aca="false">IF(AND(ISNUMBER(Z22),Z22&gt;0),Z22-Y22,"")</f>
        <v>12</v>
      </c>
      <c r="AB22" s="50" t="n">
        <v>10</v>
      </c>
      <c r="AC22" s="50" t="n">
        <v>22</v>
      </c>
      <c r="AD22" s="51" t="n">
        <f aca="false">IF(AND(ISNUMBER(AC22),AC22&gt;0),AC22-AB22,"")</f>
        <v>12</v>
      </c>
      <c r="AE22" s="50" t="n">
        <v>6</v>
      </c>
      <c r="AF22" s="50" t="n">
        <v>14</v>
      </c>
      <c r="AG22" s="51" t="n">
        <f aca="false">IF(AND(ISNUMBER(AF22),AF22&gt;0),AF22-AE22,"")</f>
        <v>8</v>
      </c>
      <c r="AH22" s="50"/>
      <c r="AI22" s="50"/>
      <c r="AJ22" s="51" t="str">
        <f aca="false">IF(AND(ISNUMBER(AI22),AI22&gt;0),AI22-AH22,"")</f>
        <v/>
      </c>
      <c r="AK22" s="50" t="n">
        <v>14</v>
      </c>
      <c r="AL22" s="50" t="n">
        <v>22</v>
      </c>
      <c r="AM22" s="51" t="n">
        <f aca="false">IF(AND(ISNUMBER(AL22),AL22&gt;0),AL22-AK22,"")</f>
        <v>8</v>
      </c>
      <c r="AN22" s="50" t="n">
        <v>7</v>
      </c>
      <c r="AO22" s="50" t="n">
        <v>16</v>
      </c>
      <c r="AP22" s="51" t="n">
        <f aca="false">IF(AND(ISNUMBER(AO22),AO22&gt;0),AO22-AN22,"")</f>
        <v>9</v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49" t="s">
        <v>15</v>
      </c>
      <c r="D23" s="50" t="n">
        <v>7</v>
      </c>
      <c r="E23" s="50" t="n">
        <v>19</v>
      </c>
      <c r="F23" s="51" t="n">
        <f aca="false">IF(AND(ISNUMBER(E23),E23&gt;0),E23-D23,"")</f>
        <v>12</v>
      </c>
      <c r="G23" s="50" t="n">
        <v>10</v>
      </c>
      <c r="H23" s="50" t="n">
        <v>22</v>
      </c>
      <c r="I23" s="51" t="n">
        <f aca="false">IF(AND(ISNUMBER(H23),H23&gt;0),H23-G23,"")</f>
        <v>12</v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 t="s">
        <v>31</v>
      </c>
      <c r="Q23" s="50" t="s">
        <v>31</v>
      </c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 t="n">
        <v>10</v>
      </c>
      <c r="Z23" s="50" t="n">
        <v>22</v>
      </c>
      <c r="AA23" s="51" t="n">
        <f aca="false">IF(AND(ISNUMBER(Z23),Z23&gt;0),Z23-Y23,"")</f>
        <v>12</v>
      </c>
      <c r="AB23" s="50" t="n">
        <v>10</v>
      </c>
      <c r="AC23" s="50" t="n">
        <v>22</v>
      </c>
      <c r="AD23" s="51" t="n">
        <f aca="false">IF(AND(ISNUMBER(AC23),AC23&gt;0),AC23-AB23,"")</f>
        <v>12</v>
      </c>
      <c r="AE23" s="50" t="n">
        <v>6</v>
      </c>
      <c r="AF23" s="50" t="n">
        <v>14</v>
      </c>
      <c r="AG23" s="51" t="n">
        <f aca="false">IF(AND(ISNUMBER(AF23),AF23&gt;0),AF23-AE23,"")</f>
        <v>8</v>
      </c>
      <c r="AH23" s="50" t="n">
        <v>11</v>
      </c>
      <c r="AI23" s="50" t="n">
        <v>13</v>
      </c>
      <c r="AJ23" s="51" t="n">
        <f aca="false">IF(AND(ISNUMBER(AI23),AI23&gt;0),AI23-AH23,"")</f>
        <v>2</v>
      </c>
      <c r="AK23" s="50" t="n">
        <v>14</v>
      </c>
      <c r="AL23" s="50" t="n">
        <v>22</v>
      </c>
      <c r="AM23" s="51" t="n">
        <f aca="false">IF(AND(ISNUMBER(AL23),AL23&gt;0),AL23-AK23,"")</f>
        <v>8</v>
      </c>
      <c r="AN23" s="50" t="n">
        <v>7</v>
      </c>
      <c r="AO23" s="50" t="n">
        <v>16</v>
      </c>
      <c r="AP23" s="51" t="n">
        <f aca="false">IF(AND(ISNUMBER(AO23),AO23&gt;0),AO23-AN23,"")</f>
        <v>9</v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49" t="s">
        <v>16</v>
      </c>
      <c r="D24" s="50" t="n">
        <v>7</v>
      </c>
      <c r="E24" s="50" t="n">
        <v>19</v>
      </c>
      <c r="F24" s="51" t="n">
        <f aca="false">IF(AND(ISNUMBER(E24),E24&gt;0),E24-D24,"")</f>
        <v>12</v>
      </c>
      <c r="G24" s="50" t="n">
        <v>10</v>
      </c>
      <c r="H24" s="50" t="n">
        <v>22</v>
      </c>
      <c r="I24" s="51" t="n">
        <f aca="false">IF(AND(ISNUMBER(H24),H24&gt;0),H24-G24,"")</f>
        <v>12</v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 t="s">
        <v>31</v>
      </c>
      <c r="Q24" s="50" t="s">
        <v>31</v>
      </c>
      <c r="R24" s="51" t="str">
        <f aca="false">IF(AND(ISNUMBER(Q24),Q24&gt;0),Q24-P24,"")</f>
        <v/>
      </c>
      <c r="S24" s="50" t="n">
        <v>10</v>
      </c>
      <c r="T24" s="50" t="n">
        <v>22</v>
      </c>
      <c r="U24" s="51" t="n">
        <f aca="false">IF(AND(ISNUMBER(T24),T24&gt;0),T24-S24,"")</f>
        <v>12</v>
      </c>
      <c r="V24" s="50" t="n">
        <v>10</v>
      </c>
      <c r="W24" s="50" t="n">
        <v>22</v>
      </c>
      <c r="X24" s="51" t="n">
        <f aca="false">IF(AND(ISNUMBER(W24),W24&gt;0),W24-V24,"")</f>
        <v>12</v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 t="n">
        <v>11</v>
      </c>
      <c r="AI24" s="50" t="n">
        <v>13</v>
      </c>
      <c r="AJ24" s="51" t="n">
        <f aca="false">IF(AND(ISNUMBER(AI24),AI24&gt;0),AI24-AH24,"")</f>
        <v>2</v>
      </c>
      <c r="AK24" s="50" t="n">
        <v>14</v>
      </c>
      <c r="AL24" s="50" t="n">
        <v>22</v>
      </c>
      <c r="AM24" s="51" t="n">
        <f aca="false">IF(AND(ISNUMBER(AL24),AL24&gt;0),AL24-AK24,"")</f>
        <v>8</v>
      </c>
      <c r="AN24" s="50" t="n">
        <v>7</v>
      </c>
      <c r="AO24" s="50" t="n">
        <v>16</v>
      </c>
      <c r="AP24" s="51" t="n">
        <f aca="false">IF(AND(ISNUMBER(AO24),AO24&gt;0),AO24-AN24,"")</f>
        <v>9</v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49" t="s">
        <v>17</v>
      </c>
      <c r="D25" s="50" t="n">
        <v>7</v>
      </c>
      <c r="E25" s="50" t="n">
        <v>19</v>
      </c>
      <c r="F25" s="51" t="n">
        <f aca="false">IF(AND(ISNUMBER(E25),E25&gt;0),E25-D25,"")</f>
        <v>12</v>
      </c>
      <c r="G25" s="50" t="n">
        <v>10</v>
      </c>
      <c r="H25" s="50" t="n">
        <v>22</v>
      </c>
      <c r="I25" s="51" t="n">
        <f aca="false">IF(AND(ISNUMBER(H25),H25&gt;0),H25-G25,"")</f>
        <v>12</v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 t="s">
        <v>31</v>
      </c>
      <c r="Q25" s="50" t="s">
        <v>31</v>
      </c>
      <c r="R25" s="51" t="str">
        <f aca="false">IF(AND(ISNUMBER(Q25),Q25&gt;0),Q25-P25,"")</f>
        <v/>
      </c>
      <c r="S25" s="50" t="n">
        <v>10</v>
      </c>
      <c r="T25" s="50" t="n">
        <v>22</v>
      </c>
      <c r="U25" s="51" t="n">
        <f aca="false">IF(AND(ISNUMBER(T25),T25&gt;0),T25-S25,"")</f>
        <v>12</v>
      </c>
      <c r="V25" s="50" t="n">
        <v>10</v>
      </c>
      <c r="W25" s="50" t="n">
        <v>22</v>
      </c>
      <c r="X25" s="51" t="n">
        <f aca="false">IF(AND(ISNUMBER(W25),W25&gt;0),W25-V25,"")</f>
        <v>12</v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 t="n">
        <v>10</v>
      </c>
      <c r="AF25" s="50" t="n">
        <v>22</v>
      </c>
      <c r="AG25" s="51" t="n">
        <f aca="false">IF(AND(ISNUMBER(AF25),AF25&gt;0),AF25-AE25,"")</f>
        <v>12</v>
      </c>
      <c r="AH25" s="50" t="n">
        <v>11</v>
      </c>
      <c r="AI25" s="50" t="n">
        <v>13</v>
      </c>
      <c r="AJ25" s="51" t="n">
        <f aca="false">IF(AND(ISNUMBER(AI25),AI25&gt;0),AI25-AH25,"")</f>
        <v>2</v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49" t="s">
        <v>18</v>
      </c>
      <c r="D26" s="50" t="n">
        <v>7</v>
      </c>
      <c r="E26" s="50" t="n">
        <v>19</v>
      </c>
      <c r="F26" s="51" t="n">
        <f aca="false">IF(AND(ISNUMBER(E26),E26&gt;0),E26-D26,"")</f>
        <v>12</v>
      </c>
      <c r="G26" s="50" t="n">
        <v>10</v>
      </c>
      <c r="H26" s="50" t="n">
        <v>22</v>
      </c>
      <c r="I26" s="51" t="n">
        <f aca="false">IF(AND(ISNUMBER(H26),H26&gt;0),H26-G26,"")</f>
        <v>12</v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 t="s">
        <v>31</v>
      </c>
      <c r="Q26" s="50" t="s">
        <v>31</v>
      </c>
      <c r="R26" s="51" t="str">
        <f aca="false">IF(AND(ISNUMBER(Q26),Q26&gt;0),Q26-P26,"")</f>
        <v/>
      </c>
      <c r="S26" s="50" t="n">
        <v>10</v>
      </c>
      <c r="T26" s="50" t="n">
        <v>22</v>
      </c>
      <c r="U26" s="51" t="n">
        <f aca="false">IF(AND(ISNUMBER(T26),T26&gt;0),T26-S26,"")</f>
        <v>12</v>
      </c>
      <c r="V26" s="50" t="n">
        <v>10</v>
      </c>
      <c r="W26" s="50" t="n">
        <v>22</v>
      </c>
      <c r="X26" s="51" t="n">
        <f aca="false">IF(AND(ISNUMBER(W26),W26&gt;0),W26-V26,"")</f>
        <v>12</v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 t="n">
        <v>10</v>
      </c>
      <c r="AF26" s="50" t="n">
        <v>22</v>
      </c>
      <c r="AG26" s="51" t="n">
        <f aca="false">IF(AND(ISNUMBER(AF26),AF26&gt;0),AF26-AE26,"")</f>
        <v>12</v>
      </c>
      <c r="AH26" s="50" t="n">
        <v>11</v>
      </c>
      <c r="AI26" s="50" t="n">
        <v>13</v>
      </c>
      <c r="AJ26" s="51" t="n">
        <f aca="false">IF(AND(ISNUMBER(AI26),AI26&gt;0),AI26-AH26,"")</f>
        <v>2</v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9</v>
      </c>
      <c r="D27" s="50" t="n">
        <v>7</v>
      </c>
      <c r="E27" s="50" t="n">
        <v>19</v>
      </c>
      <c r="F27" s="51" t="n">
        <f aca="false">IF(AND(ISNUMBER(E27),E27&gt;0),E27-D27,"")</f>
        <v>12</v>
      </c>
      <c r="G27" s="50" t="n">
        <v>10</v>
      </c>
      <c r="H27" s="50" t="n">
        <v>22</v>
      </c>
      <c r="I27" s="51" t="n">
        <f aca="false">IF(AND(ISNUMBER(H27),H27&gt;0),H27-G27,"")</f>
        <v>12</v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 t="s">
        <v>31</v>
      </c>
      <c r="Q27" s="50" t="s">
        <v>31</v>
      </c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 t="n">
        <v>10</v>
      </c>
      <c r="Z27" s="50" t="n">
        <v>22</v>
      </c>
      <c r="AA27" s="51" t="n">
        <f aca="false">IF(AND(ISNUMBER(Z27),Z27&gt;0),Z27-Y27,"")</f>
        <v>12</v>
      </c>
      <c r="AB27" s="50" t="n">
        <v>10</v>
      </c>
      <c r="AC27" s="50" t="n">
        <v>22</v>
      </c>
      <c r="AD27" s="51" t="n">
        <f aca="false">IF(AND(ISNUMBER(AC27),AC27&gt;0),AC27-AB27,"")</f>
        <v>12</v>
      </c>
      <c r="AE27" s="50"/>
      <c r="AF27" s="50"/>
      <c r="AG27" s="51" t="str">
        <f aca="false">IF(AND(ISNUMBER(AF27),AF27&gt;0),AF27-AE27,"")</f>
        <v/>
      </c>
      <c r="AH27" s="50" t="n">
        <v>11</v>
      </c>
      <c r="AI27" s="50" t="n">
        <v>13</v>
      </c>
      <c r="AJ27" s="51" t="n">
        <f aca="false">IF(AND(ISNUMBER(AI27),AI27&gt;0),AI27-AH27,"")</f>
        <v>2</v>
      </c>
      <c r="AK27" s="50" t="n">
        <v>10</v>
      </c>
      <c r="AL27" s="50" t="n">
        <v>22</v>
      </c>
      <c r="AM27" s="51" t="n">
        <f aca="false">IF(AND(ISNUMBER(AL27),AL27&gt;0),AL27-AK27,"")</f>
        <v>12</v>
      </c>
      <c r="AN27" s="50" t="n">
        <v>6</v>
      </c>
      <c r="AO27" s="50" t="n">
        <v>15</v>
      </c>
      <c r="AP27" s="51" t="n">
        <f aca="false">IF(AND(ISNUMBER(AO27),AO27&gt;0),AO27-AN27,"")</f>
        <v>9</v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54" t="s">
        <v>20</v>
      </c>
      <c r="D28" s="50" t="n">
        <v>7</v>
      </c>
      <c r="E28" s="50" t="n">
        <v>19</v>
      </c>
      <c r="F28" s="51" t="n">
        <f aca="false">IF(AND(ISNUMBER(E28),E28&gt;0),E28-D28,"")</f>
        <v>12</v>
      </c>
      <c r="G28" s="50" t="n">
        <v>10</v>
      </c>
      <c r="H28" s="50" t="n">
        <v>22</v>
      </c>
      <c r="I28" s="51" t="n">
        <f aca="false">IF(AND(ISNUMBER(H28),H28&gt;0),H28-G28,"")</f>
        <v>12</v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 t="s">
        <v>31</v>
      </c>
      <c r="Q28" s="50" t="s">
        <v>31</v>
      </c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 t="n">
        <v>10</v>
      </c>
      <c r="Z28" s="50" t="n">
        <v>22</v>
      </c>
      <c r="AA28" s="51" t="n">
        <f aca="false">IF(AND(ISNUMBER(Z28),Z28&gt;0),Z28-Y28,"")</f>
        <v>12</v>
      </c>
      <c r="AB28" s="50" t="n">
        <v>10</v>
      </c>
      <c r="AC28" s="50" t="n">
        <v>22</v>
      </c>
      <c r="AD28" s="51" t="n">
        <f aca="false">IF(AND(ISNUMBER(AC28),AC28&gt;0),AC28-AB28,"")</f>
        <v>12</v>
      </c>
      <c r="AE28" s="50" t="n">
        <v>6</v>
      </c>
      <c r="AF28" s="50" t="n">
        <v>14</v>
      </c>
      <c r="AG28" s="51" t="n">
        <f aca="false">IF(AND(ISNUMBER(AF28),AF28&gt;0),AF28-AE28,"")</f>
        <v>8</v>
      </c>
      <c r="AH28" s="50"/>
      <c r="AI28" s="50"/>
      <c r="AJ28" s="51" t="str">
        <f aca="false">IF(AND(ISNUMBER(AI28),AI28&gt;0),AI28-AH28,"")</f>
        <v/>
      </c>
      <c r="AK28" s="50" t="n">
        <v>14</v>
      </c>
      <c r="AL28" s="50" t="n">
        <v>22</v>
      </c>
      <c r="AM28" s="51" t="n">
        <f aca="false">IF(AND(ISNUMBER(AL28),AL28&gt;0),AL28-AK28,"")</f>
        <v>8</v>
      </c>
      <c r="AN28" s="50" t="n">
        <v>7</v>
      </c>
      <c r="AO28" s="50" t="n">
        <v>16</v>
      </c>
      <c r="AP28" s="51" t="n">
        <f aca="false">IF(AND(ISNUMBER(AO28),AO28&gt;0),AO28-AN28,"")</f>
        <v>9</v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54" t="s">
        <v>21</v>
      </c>
      <c r="D29" s="50" t="n">
        <v>7</v>
      </c>
      <c r="E29" s="50" t="n">
        <v>19</v>
      </c>
      <c r="F29" s="51" t="n">
        <f aca="false">IF(AND(ISNUMBER(E29),E29&gt;0),E29-D29,"")</f>
        <v>12</v>
      </c>
      <c r="G29" s="50" t="n">
        <v>10</v>
      </c>
      <c r="H29" s="50" t="n">
        <v>22</v>
      </c>
      <c r="I29" s="51" t="n">
        <f aca="false">IF(AND(ISNUMBER(H29),H29&gt;0),H29-G29,"")</f>
        <v>12</v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 t="s">
        <v>31</v>
      </c>
      <c r="Q29" s="50" t="s">
        <v>31</v>
      </c>
      <c r="R29" s="51" t="str">
        <f aca="false">IF(AND(ISNUMBER(Q29),Q29&gt;0),Q29-P29,"")</f>
        <v/>
      </c>
      <c r="S29" s="50" t="n">
        <v>10</v>
      </c>
      <c r="T29" s="50" t="n">
        <v>22</v>
      </c>
      <c r="U29" s="51" t="n">
        <f aca="false">IF(AND(ISNUMBER(T29),T29&gt;0),T29-S29,"")</f>
        <v>12</v>
      </c>
      <c r="V29" s="50" t="n">
        <v>10</v>
      </c>
      <c r="W29" s="50" t="n">
        <v>22</v>
      </c>
      <c r="X29" s="51" t="n">
        <f aca="false">IF(AND(ISNUMBER(W29),W29&gt;0),W29-V29,"")</f>
        <v>12</v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 t="n">
        <v>6</v>
      </c>
      <c r="AF29" s="50" t="n">
        <v>14</v>
      </c>
      <c r="AG29" s="51" t="n">
        <f aca="false">IF(AND(ISNUMBER(AF29),AF29&gt;0),AF29-AE29,"")</f>
        <v>8</v>
      </c>
      <c r="AH29" s="50"/>
      <c r="AI29" s="50"/>
      <c r="AJ29" s="51" t="str">
        <f aca="false">IF(AND(ISNUMBER(AI29),AI29&gt;0),AI29-AH29,"")</f>
        <v/>
      </c>
      <c r="AK29" s="50" t="n">
        <v>14</v>
      </c>
      <c r="AL29" s="50" t="n">
        <v>22</v>
      </c>
      <c r="AM29" s="51" t="n">
        <f aca="false">IF(AND(ISNUMBER(AL29),AL29&gt;0),AL29-AK29,"")</f>
        <v>8</v>
      </c>
      <c r="AN29" s="50" t="n">
        <v>7</v>
      </c>
      <c r="AO29" s="50" t="n">
        <v>16</v>
      </c>
      <c r="AP29" s="51" t="n">
        <f aca="false">IF(AND(ISNUMBER(AO29),AO29&gt;0),AO29-AN29,"")</f>
        <v>9</v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49" t="s">
        <v>15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 t="n">
        <v>7</v>
      </c>
      <c r="K30" s="50" t="n">
        <v>19</v>
      </c>
      <c r="L30" s="51" t="n">
        <f aca="false">IF(AND(ISNUMBER(K30),K30&gt;0),K30-J30,"")</f>
        <v>12</v>
      </c>
      <c r="M30" s="50" t="n">
        <v>10</v>
      </c>
      <c r="N30" s="50" t="n">
        <v>22</v>
      </c>
      <c r="O30" s="51" t="n">
        <f aca="false">IF(AND(ISNUMBER(N30),N30&gt;0),N30-M30,"")</f>
        <v>12</v>
      </c>
      <c r="P30" s="50" t="s">
        <v>31</v>
      </c>
      <c r="Q30" s="50" t="s">
        <v>31</v>
      </c>
      <c r="R30" s="51" t="str">
        <f aca="false">IF(AND(ISNUMBER(Q30),Q30&gt;0),Q30-P30,"")</f>
        <v/>
      </c>
      <c r="S30" s="50" t="n">
        <v>10</v>
      </c>
      <c r="T30" s="50" t="n">
        <v>22</v>
      </c>
      <c r="U30" s="51" t="n">
        <f aca="false">IF(AND(ISNUMBER(T30),T30&gt;0),T30-S30,"")</f>
        <v>12</v>
      </c>
      <c r="V30" s="50" t="n">
        <v>10</v>
      </c>
      <c r="W30" s="50" t="n">
        <v>22</v>
      </c>
      <c r="X30" s="51" t="n">
        <f aca="false">IF(AND(ISNUMBER(W30),W30&gt;0),W30-V30,"")</f>
        <v>12</v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 t="n">
        <v>6</v>
      </c>
      <c r="AF30" s="50" t="n">
        <v>14</v>
      </c>
      <c r="AG30" s="51" t="n">
        <f aca="false">IF(AND(ISNUMBER(AF30),AF30&gt;0),AF30-AE30,"")</f>
        <v>8</v>
      </c>
      <c r="AH30" s="50" t="n">
        <v>11</v>
      </c>
      <c r="AI30" s="50" t="n">
        <v>13</v>
      </c>
      <c r="AJ30" s="51" t="n">
        <f aca="false">IF(AND(ISNUMBER(AI30),AI30&gt;0),AI30-AH30,"")</f>
        <v>2</v>
      </c>
      <c r="AK30" s="50" t="n">
        <v>14</v>
      </c>
      <c r="AL30" s="50" t="n">
        <v>22</v>
      </c>
      <c r="AM30" s="51" t="n">
        <f aca="false">IF(AND(ISNUMBER(AL30),AL30&gt;0),AL30-AK30,"")</f>
        <v>8</v>
      </c>
      <c r="AN30" s="50" t="n">
        <v>7</v>
      </c>
      <c r="AO30" s="50" t="n">
        <v>16</v>
      </c>
      <c r="AP30" s="51" t="n">
        <f aca="false">IF(AND(ISNUMBER(AO30),AO30&gt;0),AO30-AN30,"")</f>
        <v>9</v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49" t="s">
        <v>16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 t="n">
        <v>7</v>
      </c>
      <c r="K31" s="50" t="n">
        <v>19</v>
      </c>
      <c r="L31" s="51" t="n">
        <f aca="false">IF(AND(ISNUMBER(K31),K31&gt;0),K31-J31,"")</f>
        <v>12</v>
      </c>
      <c r="M31" s="50" t="n">
        <v>10</v>
      </c>
      <c r="N31" s="50" t="n">
        <v>22</v>
      </c>
      <c r="O31" s="51" t="n">
        <f aca="false">IF(AND(ISNUMBER(N31),N31&gt;0),N31-M31,"")</f>
        <v>12</v>
      </c>
      <c r="P31" s="50" t="s">
        <v>31</v>
      </c>
      <c r="Q31" s="50" t="s">
        <v>31</v>
      </c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 t="n">
        <v>10</v>
      </c>
      <c r="Z31" s="50" t="n">
        <v>22</v>
      </c>
      <c r="AA31" s="51" t="n">
        <f aca="false">IF(AND(ISNUMBER(Z31),Z31&gt;0),Z31-Y31,"")</f>
        <v>12</v>
      </c>
      <c r="AB31" s="50" t="n">
        <v>10</v>
      </c>
      <c r="AC31" s="50" t="n">
        <v>22</v>
      </c>
      <c r="AD31" s="51" t="n">
        <f aca="false">IF(AND(ISNUMBER(AC31),AC31&gt;0),AC31-AB31,"")</f>
        <v>12</v>
      </c>
      <c r="AE31" s="50" t="n">
        <v>6</v>
      </c>
      <c r="AF31" s="50" t="n">
        <v>14</v>
      </c>
      <c r="AG31" s="51" t="n">
        <f aca="false">IF(AND(ISNUMBER(AF31),AF31&gt;0),AF31-AE31,"")</f>
        <v>8</v>
      </c>
      <c r="AH31" s="50" t="n">
        <v>11</v>
      </c>
      <c r="AI31" s="50" t="n">
        <v>13</v>
      </c>
      <c r="AJ31" s="51" t="n">
        <f aca="false">IF(AND(ISNUMBER(AI31),AI31&gt;0),AI31-AH31,"")</f>
        <v>2</v>
      </c>
      <c r="AK31" s="50" t="n">
        <v>14</v>
      </c>
      <c r="AL31" s="50" t="n">
        <v>22</v>
      </c>
      <c r="AM31" s="51" t="n">
        <f aca="false">IF(AND(ISNUMBER(AL31),AL31&gt;0),AL31-AK31,"")</f>
        <v>8</v>
      </c>
      <c r="AN31" s="50" t="n">
        <v>7</v>
      </c>
      <c r="AO31" s="50" t="n">
        <v>16</v>
      </c>
      <c r="AP31" s="51" t="n">
        <f aca="false">IF(AND(ISNUMBER(AO31),AO31&gt;0),AO31-AN31,"")</f>
        <v>9</v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49" t="s">
        <v>17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 t="n">
        <v>7</v>
      </c>
      <c r="K32" s="50" t="n">
        <v>19</v>
      </c>
      <c r="L32" s="51" t="n">
        <f aca="false">IF(AND(ISNUMBER(K32),K32&gt;0),K32-J32,"")</f>
        <v>12</v>
      </c>
      <c r="M32" s="50" t="n">
        <v>10</v>
      </c>
      <c r="N32" s="50" t="n">
        <v>22</v>
      </c>
      <c r="O32" s="51" t="n">
        <f aca="false">IF(AND(ISNUMBER(N32),N32&gt;0),N32-M32,"")</f>
        <v>12</v>
      </c>
      <c r="P32" s="50" t="s">
        <v>31</v>
      </c>
      <c r="Q32" s="50" t="s">
        <v>31</v>
      </c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 t="n">
        <v>10</v>
      </c>
      <c r="Z32" s="50" t="n">
        <v>22</v>
      </c>
      <c r="AA32" s="51" t="n">
        <f aca="false">IF(AND(ISNUMBER(Z32),Z32&gt;0),Z32-Y32,"")</f>
        <v>12</v>
      </c>
      <c r="AB32" s="50" t="n">
        <v>10</v>
      </c>
      <c r="AC32" s="50" t="n">
        <v>22</v>
      </c>
      <c r="AD32" s="51" t="n">
        <f aca="false">IF(AND(ISNUMBER(AC32),AC32&gt;0),AC32-AB32,"")</f>
        <v>12</v>
      </c>
      <c r="AE32" s="50"/>
      <c r="AF32" s="50"/>
      <c r="AG32" s="51" t="str">
        <f aca="false">IF(AND(ISNUMBER(AF32),AF32&gt;0),AF32-AE32,"")</f>
        <v/>
      </c>
      <c r="AH32" s="56" t="n">
        <v>11</v>
      </c>
      <c r="AI32" s="56" t="n">
        <v>13</v>
      </c>
      <c r="AJ32" s="51" t="n">
        <f aca="false">IF(AND(ISNUMBER(AI32),AI32&gt;0),AI32-AH32,"")</f>
        <v>2</v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49" t="s">
        <v>18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 t="n">
        <v>7</v>
      </c>
      <c r="K33" s="50" t="n">
        <v>19</v>
      </c>
      <c r="L33" s="51" t="n">
        <f aca="false">IF(AND(ISNUMBER(K33),K33&gt;0),K33-J33,"")</f>
        <v>12</v>
      </c>
      <c r="M33" s="50" t="n">
        <v>10</v>
      </c>
      <c r="N33" s="50" t="n">
        <v>22</v>
      </c>
      <c r="O33" s="51" t="n">
        <f aca="false">IF(AND(ISNUMBER(N33),N33&gt;0),N33-M33,"")</f>
        <v>12</v>
      </c>
      <c r="P33" s="50" t="s">
        <v>31</v>
      </c>
      <c r="Q33" s="50" t="s">
        <v>31</v>
      </c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 t="n">
        <v>10</v>
      </c>
      <c r="Z33" s="50" t="n">
        <v>22</v>
      </c>
      <c r="AA33" s="51" t="n">
        <f aca="false">IF(AND(ISNUMBER(Z33),Z33&gt;0),Z33-Y33,"")</f>
        <v>12</v>
      </c>
      <c r="AB33" s="50" t="n">
        <v>10</v>
      </c>
      <c r="AC33" s="50" t="n">
        <v>22</v>
      </c>
      <c r="AD33" s="51" t="n">
        <f aca="false">IF(AND(ISNUMBER(AC33),AC33&gt;0),AC33-AB33,"")</f>
        <v>12</v>
      </c>
      <c r="AE33" s="50"/>
      <c r="AF33" s="50"/>
      <c r="AG33" s="51" t="str">
        <f aca="false">IF(AND(ISNUMBER(AF33),AF33&gt;0),AF33-AE33,"")</f>
        <v/>
      </c>
      <c r="AH33" s="56" t="n">
        <v>11</v>
      </c>
      <c r="AI33" s="56" t="n">
        <v>13</v>
      </c>
      <c r="AJ33" s="51" t="n">
        <f aca="false">IF(AND(ISNUMBER(AI33),AI33&gt;0),AI33-AH33,"")</f>
        <v>2</v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49" t="s">
        <v>19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 t="n">
        <v>7</v>
      </c>
      <c r="K34" s="50" t="n">
        <v>19</v>
      </c>
      <c r="L34" s="51" t="n">
        <f aca="false">IF(AND(ISNUMBER(K34),K34&gt;0),K34-J34,"")</f>
        <v>12</v>
      </c>
      <c r="M34" s="50" t="n">
        <v>10</v>
      </c>
      <c r="N34" s="50" t="n">
        <v>22</v>
      </c>
      <c r="O34" s="51" t="n">
        <f aca="false">IF(AND(ISNUMBER(N34),N34&gt;0),N34-M34,"")</f>
        <v>12</v>
      </c>
      <c r="P34" s="50" t="s">
        <v>31</v>
      </c>
      <c r="Q34" s="50" t="s">
        <v>31</v>
      </c>
      <c r="R34" s="51" t="str">
        <f aca="false">IF(AND(ISNUMBER(Q34),Q34&gt;0),Q34-P34,"")</f>
        <v/>
      </c>
      <c r="S34" s="50" t="n">
        <v>10</v>
      </c>
      <c r="T34" s="50" t="n">
        <v>22</v>
      </c>
      <c r="U34" s="51" t="n">
        <f aca="false">IF(AND(ISNUMBER(T34),T34&gt;0),T34-S34,"")</f>
        <v>12</v>
      </c>
      <c r="V34" s="50" t="n">
        <v>10</v>
      </c>
      <c r="W34" s="50" t="n">
        <v>22</v>
      </c>
      <c r="X34" s="51" t="n">
        <f aca="false">IF(AND(ISNUMBER(W34),W34&gt;0),W34-V34,"")</f>
        <v>12</v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 t="n">
        <v>6</v>
      </c>
      <c r="AF34" s="56" t="n">
        <v>14</v>
      </c>
      <c r="AG34" s="51" t="n">
        <f aca="false">IF(AND(ISNUMBER(AF34),AF34&gt;0),AF34-AE34,"")</f>
        <v>8</v>
      </c>
      <c r="AH34" s="56" t="n">
        <v>11</v>
      </c>
      <c r="AI34" s="56" t="n">
        <v>13</v>
      </c>
      <c r="AJ34" s="51" t="n">
        <f aca="false">IF(AND(ISNUMBER(AI34),AI34&gt;0),AI34-AH34,"")</f>
        <v>2</v>
      </c>
      <c r="AK34" s="50" t="n">
        <v>14</v>
      </c>
      <c r="AL34" s="50" t="n">
        <v>22</v>
      </c>
      <c r="AM34" s="51" t="n">
        <f aca="false">IF(AND(ISNUMBER(AL34),AL34&gt;0),AL34-AK34,"")</f>
        <v>8</v>
      </c>
      <c r="AN34" s="56" t="n">
        <v>7</v>
      </c>
      <c r="AO34" s="56" t="n">
        <v>16</v>
      </c>
      <c r="AP34" s="51" t="n">
        <f aca="false">IF(AND(ISNUMBER(AO34),AO34&gt;0),AO34-AN34,"")</f>
        <v>9</v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54" t="s">
        <v>20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 t="n">
        <v>7</v>
      </c>
      <c r="K35" s="50" t="n">
        <v>19</v>
      </c>
      <c r="L35" s="51" t="n">
        <f aca="false">IF(AND(ISNUMBER(K35),K35&gt;0),K35-J35,"")</f>
        <v>12</v>
      </c>
      <c r="M35" s="50" t="n">
        <v>10</v>
      </c>
      <c r="N35" s="50" t="n">
        <v>22</v>
      </c>
      <c r="O35" s="51" t="n">
        <f aca="false">IF(AND(ISNUMBER(N35),N35&gt;0),N35-M35,"")</f>
        <v>12</v>
      </c>
      <c r="P35" s="50" t="s">
        <v>31</v>
      </c>
      <c r="Q35" s="50" t="s">
        <v>31</v>
      </c>
      <c r="R35" s="51" t="str">
        <f aca="false">IF(AND(ISNUMBER(Q35),Q35&gt;0),Q35-P35,"")</f>
        <v/>
      </c>
      <c r="S35" s="50" t="n">
        <v>10</v>
      </c>
      <c r="T35" s="50" t="n">
        <v>22</v>
      </c>
      <c r="U35" s="51" t="n">
        <f aca="false">IF(AND(ISNUMBER(T35),T35&gt;0),T35-S35,"")</f>
        <v>12</v>
      </c>
      <c r="V35" s="50" t="n">
        <v>10</v>
      </c>
      <c r="W35" s="50" t="n">
        <v>22</v>
      </c>
      <c r="X35" s="51" t="n">
        <f aca="false">IF(AND(ISNUMBER(W35),W35&gt;0),W35-V35,"")</f>
        <v>12</v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 t="n">
        <v>6</v>
      </c>
      <c r="AF35" s="56" t="n">
        <v>14</v>
      </c>
      <c r="AG35" s="51" t="n">
        <f aca="false">IF(AND(ISNUMBER(AF35),AF35&gt;0),AF35-AE35,"")</f>
        <v>8</v>
      </c>
      <c r="AH35" s="50"/>
      <c r="AI35" s="50"/>
      <c r="AJ35" s="51" t="str">
        <f aca="false">IF(AND(ISNUMBER(AI35),AI35&gt;0),AI35-AH35,"")</f>
        <v/>
      </c>
      <c r="AK35" s="50" t="n">
        <v>14</v>
      </c>
      <c r="AL35" s="50" t="n">
        <v>22</v>
      </c>
      <c r="AM35" s="51" t="n">
        <f aca="false">IF(AND(ISNUMBER(AL35),AL35&gt;0),AL35-AK35,"")</f>
        <v>8</v>
      </c>
      <c r="AN35" s="50" t="n">
        <v>7</v>
      </c>
      <c r="AO35" s="50" t="n">
        <v>16</v>
      </c>
      <c r="AP35" s="51" t="n">
        <f aca="false">IF(AND(ISNUMBER(AO35),AO35&gt;0),AO35-AN35,"")</f>
        <v>9</v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 t="n">
        <v>31</v>
      </c>
      <c r="C36" s="54" t="s">
        <v>21</v>
      </c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 t="n">
        <v>7</v>
      </c>
      <c r="K36" s="50" t="n">
        <v>19</v>
      </c>
      <c r="L36" s="51" t="n">
        <f aca="false">IF(AND(ISNUMBER(K36),K36&gt;0),K36-J36,"")</f>
        <v>12</v>
      </c>
      <c r="M36" s="50" t="n">
        <v>10</v>
      </c>
      <c r="N36" s="50" t="n">
        <v>22</v>
      </c>
      <c r="O36" s="51" t="n">
        <f aca="false">IF(AND(ISNUMBER(N36),N36&gt;0),N36-M36,"")</f>
        <v>12</v>
      </c>
      <c r="P36" s="50" t="s">
        <v>31</v>
      </c>
      <c r="Q36" s="50" t="s">
        <v>31</v>
      </c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 t="n">
        <v>10</v>
      </c>
      <c r="Z36" s="50" t="n">
        <v>22</v>
      </c>
      <c r="AA36" s="51" t="n">
        <f aca="false">IF(AND(ISNUMBER(Z36),Z36&gt;0),Z36-Y36,"")</f>
        <v>12</v>
      </c>
      <c r="AB36" s="50" t="n">
        <v>10</v>
      </c>
      <c r="AC36" s="50" t="n">
        <v>22</v>
      </c>
      <c r="AD36" s="51" t="n">
        <f aca="false">IF(AND(ISNUMBER(AC36),AC36&gt;0),AC36-AB36,"")</f>
        <v>12</v>
      </c>
      <c r="AE36" s="56" t="n">
        <v>6</v>
      </c>
      <c r="AF36" s="56" t="n">
        <v>14</v>
      </c>
      <c r="AG36" s="51" t="n">
        <f aca="false">IF(AND(ISNUMBER(AF36),AF36&gt;0),AF36-AE36,"")</f>
        <v>8</v>
      </c>
      <c r="AH36" s="50"/>
      <c r="AI36" s="50"/>
      <c r="AJ36" s="51" t="str">
        <f aca="false">IF(AND(ISNUMBER(AI36),AI36&gt;0),AI36-AH36,"")</f>
        <v/>
      </c>
      <c r="AK36" s="50" t="n">
        <v>14</v>
      </c>
      <c r="AL36" s="50" t="n">
        <v>22</v>
      </c>
      <c r="AM36" s="51" t="n">
        <f aca="false">IF(AND(ISNUMBER(AL36),AL36&gt;0),AL36-AK36,"")</f>
        <v>8</v>
      </c>
      <c r="AN36" s="50" t="n">
        <v>7</v>
      </c>
      <c r="AO36" s="50" t="n">
        <v>16</v>
      </c>
      <c r="AP36" s="51" t="n">
        <f aca="false">IF(AND(ISNUMBER(AO36),AO36&gt;0),AO36-AN36,"")</f>
        <v>9</v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168</v>
      </c>
      <c r="E38" s="67"/>
      <c r="F38" s="67"/>
      <c r="G38" s="68" t="n">
        <f aca="false">SUM(I6:I36)</f>
        <v>168</v>
      </c>
      <c r="H38" s="68"/>
      <c r="I38" s="68"/>
      <c r="J38" s="68" t="n">
        <f aca="false">SUM(L6:L36)</f>
        <v>204</v>
      </c>
      <c r="K38" s="68"/>
      <c r="L38" s="68"/>
      <c r="M38" s="68" t="n">
        <f aca="false">SUM(O6:O37)</f>
        <v>204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192</v>
      </c>
      <c r="T38" s="68"/>
      <c r="U38" s="68"/>
      <c r="V38" s="68" t="n">
        <f aca="false">SUM(X6:X37)</f>
        <v>192</v>
      </c>
      <c r="W38" s="68"/>
      <c r="X38" s="68"/>
      <c r="Y38" s="68" t="n">
        <f aca="false">SUM(AA6:AA37)</f>
        <v>180</v>
      </c>
      <c r="Z38" s="68"/>
      <c r="AA38" s="68"/>
      <c r="AB38" s="68" t="n">
        <f aca="false">SUM(AD6:AD37)</f>
        <v>180</v>
      </c>
      <c r="AC38" s="68"/>
      <c r="AD38" s="68"/>
      <c r="AE38" s="68" t="n">
        <f aca="false">SUM(AG6:AG37)</f>
        <v>200</v>
      </c>
      <c r="AF38" s="68"/>
      <c r="AG38" s="68"/>
      <c r="AH38" s="68" t="n">
        <f aca="false">SUM(AJ6:AJ37)</f>
        <v>42</v>
      </c>
      <c r="AI38" s="68"/>
      <c r="AJ38" s="68"/>
      <c r="AK38" s="68" t="n">
        <f aca="false">SUM(AM6:AM37)</f>
        <v>192</v>
      </c>
      <c r="AL38" s="68"/>
      <c r="AM38" s="68"/>
      <c r="AN38" s="68" t="n">
        <f aca="false">SUM(AP6:AP37)</f>
        <v>207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210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 t="s">
        <v>26</v>
      </c>
      <c r="E4" s="44"/>
      <c r="F4" s="44"/>
      <c r="G4" s="45" t="s">
        <v>27</v>
      </c>
      <c r="H4" s="45"/>
      <c r="I4" s="45"/>
      <c r="J4" s="45" t="s">
        <v>28</v>
      </c>
      <c r="K4" s="45"/>
      <c r="L4" s="45"/>
      <c r="M4" s="45" t="s">
        <v>29</v>
      </c>
      <c r="N4" s="45"/>
      <c r="O4" s="45"/>
      <c r="P4" s="45" t="s">
        <v>30</v>
      </c>
      <c r="Q4" s="45"/>
      <c r="R4" s="45"/>
      <c r="S4" s="45" t="s">
        <v>32</v>
      </c>
      <c r="T4" s="45"/>
      <c r="U4" s="45"/>
      <c r="V4" s="45" t="s">
        <v>33</v>
      </c>
      <c r="W4" s="45"/>
      <c r="X4" s="45"/>
      <c r="Y4" s="45" t="s">
        <v>34</v>
      </c>
      <c r="Z4" s="45"/>
      <c r="AA4" s="45"/>
      <c r="AB4" s="45" t="s">
        <v>35</v>
      </c>
      <c r="AC4" s="45"/>
      <c r="AD4" s="45"/>
      <c r="AE4" s="45" t="s">
        <v>36</v>
      </c>
      <c r="AF4" s="45"/>
      <c r="AG4" s="45"/>
      <c r="AH4" s="45" t="s">
        <v>37</v>
      </c>
      <c r="AI4" s="45"/>
      <c r="AJ4" s="45"/>
      <c r="AK4" s="45" t="s">
        <v>38</v>
      </c>
      <c r="AL4" s="45"/>
      <c r="AM4" s="45"/>
      <c r="AN4" s="45" t="s">
        <v>39</v>
      </c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5</v>
      </c>
      <c r="D6" s="50" t="n">
        <v>7</v>
      </c>
      <c r="E6" s="50" t="n">
        <v>19</v>
      </c>
      <c r="F6" s="51" t="n">
        <f aca="false">IF(AND(ISNUMBER(E6),E6&gt;0),E6-D6,"")</f>
        <v>12</v>
      </c>
      <c r="G6" s="50" t="n">
        <v>10</v>
      </c>
      <c r="H6" s="50" t="n">
        <v>22</v>
      </c>
      <c r="I6" s="51" t="n">
        <f aca="false">IF(AND(ISNUMBER(H6),H6&gt;0),H6-G6,"")</f>
        <v>12</v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 t="s">
        <v>31</v>
      </c>
      <c r="Q6" s="50" t="s">
        <v>31</v>
      </c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 t="n">
        <v>10</v>
      </c>
      <c r="Z6" s="50" t="n">
        <v>22</v>
      </c>
      <c r="AA6" s="51" t="n">
        <f aca="false">IF(AND(ISNUMBER(Z6),Z6&gt;0),Z6-Y6,"")</f>
        <v>12</v>
      </c>
      <c r="AB6" s="50" t="n">
        <v>10</v>
      </c>
      <c r="AC6" s="50" t="n">
        <v>22</v>
      </c>
      <c r="AD6" s="51" t="n">
        <f aca="false">IF(AND(ISNUMBER(AC6),AC6&gt;0),AC6-AB6,"")</f>
        <v>12</v>
      </c>
      <c r="AE6" s="50" t="n">
        <v>6</v>
      </c>
      <c r="AF6" s="50" t="n">
        <v>14</v>
      </c>
      <c r="AG6" s="51" t="n">
        <f aca="false">IF(AND(ISNUMBER(AF6),AF6&gt;0),AF6-AE6,"")</f>
        <v>8</v>
      </c>
      <c r="AH6" s="50" t="n">
        <v>11</v>
      </c>
      <c r="AI6" s="50" t="n">
        <v>13</v>
      </c>
      <c r="AJ6" s="51" t="n">
        <f aca="false">IF(AND(ISNUMBER(AI6),AI6&gt;0),AI6-AH6,"")</f>
        <v>2</v>
      </c>
      <c r="AK6" s="50" t="n">
        <v>14</v>
      </c>
      <c r="AL6" s="50" t="n">
        <v>22</v>
      </c>
      <c r="AM6" s="51" t="n">
        <f aca="false">IF(AND(ISNUMBER(AL6),AL6&gt;0),AL6-AK6,"")</f>
        <v>8</v>
      </c>
      <c r="AN6" s="50" t="n">
        <v>7</v>
      </c>
      <c r="AO6" s="50" t="n">
        <v>16</v>
      </c>
      <c r="AP6" s="51" t="n">
        <f aca="false">IF(AND(ISNUMBER(AO6),AO6&gt;0),AO6-AN6,"")</f>
        <v>9</v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49" t="s">
        <v>16</v>
      </c>
      <c r="D7" s="50" t="n">
        <v>7</v>
      </c>
      <c r="E7" s="50" t="n">
        <v>19</v>
      </c>
      <c r="F7" s="51" t="n">
        <f aca="false">IF(AND(ISNUMBER(E7),E7&gt;0),E7-D7,"")</f>
        <v>12</v>
      </c>
      <c r="G7" s="50" t="n">
        <v>10</v>
      </c>
      <c r="H7" s="50" t="n">
        <v>22</v>
      </c>
      <c r="I7" s="51" t="n">
        <f aca="false">IF(AND(ISNUMBER(H7),H7&gt;0),H7-G7,"")</f>
        <v>12</v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 t="s">
        <v>31</v>
      </c>
      <c r="Q7" s="50" t="s">
        <v>31</v>
      </c>
      <c r="R7" s="51" t="str">
        <f aca="false">IF(AND(ISNUMBER(Q7),Q7&gt;0),Q7-P7,"")</f>
        <v/>
      </c>
      <c r="S7" s="50" t="n">
        <v>10</v>
      </c>
      <c r="T7" s="50" t="n">
        <v>22</v>
      </c>
      <c r="U7" s="51" t="n">
        <f aca="false">IF(AND(ISNUMBER(T7),T7&gt;0),T7-S7,"")</f>
        <v>12</v>
      </c>
      <c r="V7" s="50" t="n">
        <v>10</v>
      </c>
      <c r="W7" s="50" t="n">
        <v>22</v>
      </c>
      <c r="X7" s="51" t="n">
        <f aca="false">IF(AND(ISNUMBER(W7),W7&gt;0),W7-V7,"")</f>
        <v>12</v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 t="n">
        <v>11</v>
      </c>
      <c r="AI7" s="50" t="n">
        <v>13</v>
      </c>
      <c r="AJ7" s="51" t="n">
        <f aca="false">IF(AND(ISNUMBER(AI7),AI7&gt;0),AI7-AH7,"")</f>
        <v>2</v>
      </c>
      <c r="AK7" s="50" t="n">
        <v>14</v>
      </c>
      <c r="AL7" s="50" t="n">
        <v>22</v>
      </c>
      <c r="AM7" s="51" t="n">
        <f aca="false">IF(AND(ISNUMBER(AL7),AL7&gt;0),AL7-AK7,"")</f>
        <v>8</v>
      </c>
      <c r="AN7" s="50" t="n">
        <v>7</v>
      </c>
      <c r="AO7" s="50" t="n">
        <v>16</v>
      </c>
      <c r="AP7" s="51" t="n">
        <f aca="false">IF(AND(ISNUMBER(AO7),AO7&gt;0),AO7-AN7,"")</f>
        <v>9</v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49" t="s">
        <v>17</v>
      </c>
      <c r="D8" s="50" t="n">
        <v>7</v>
      </c>
      <c r="E8" s="50" t="n">
        <v>19</v>
      </c>
      <c r="F8" s="51" t="n">
        <f aca="false">IF(AND(ISNUMBER(E8),E8&gt;0),E8-D8,"")</f>
        <v>12</v>
      </c>
      <c r="G8" s="50" t="n">
        <v>10</v>
      </c>
      <c r="H8" s="50" t="n">
        <v>22</v>
      </c>
      <c r="I8" s="51" t="n">
        <f aca="false">IF(AND(ISNUMBER(H8),H8&gt;0),H8-G8,"")</f>
        <v>12</v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 t="s">
        <v>31</v>
      </c>
      <c r="Q8" s="50" t="s">
        <v>31</v>
      </c>
      <c r="R8" s="51" t="str">
        <f aca="false">IF(AND(ISNUMBER(Q8),Q8&gt;0),Q8-P8,"")</f>
        <v/>
      </c>
      <c r="S8" s="50" t="n">
        <v>10</v>
      </c>
      <c r="T8" s="50" t="n">
        <v>22</v>
      </c>
      <c r="U8" s="51" t="n">
        <f aca="false">IF(AND(ISNUMBER(T8),T8&gt;0),T8-S8,"")</f>
        <v>12</v>
      </c>
      <c r="V8" s="50" t="n">
        <v>10</v>
      </c>
      <c r="W8" s="50" t="n">
        <v>22</v>
      </c>
      <c r="X8" s="51" t="n">
        <f aca="false">IF(AND(ISNUMBER(W8),W8&gt;0),W8-V8,"")</f>
        <v>12</v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 t="n">
        <v>10</v>
      </c>
      <c r="AF8" s="50" t="n">
        <v>22</v>
      </c>
      <c r="AG8" s="51" t="n">
        <f aca="false">IF(AND(ISNUMBER(AF8),AF8&gt;0),AF8-AE8,"")</f>
        <v>12</v>
      </c>
      <c r="AH8" s="50" t="n">
        <v>11</v>
      </c>
      <c r="AI8" s="50" t="n">
        <v>13</v>
      </c>
      <c r="AJ8" s="51" t="n">
        <f aca="false">IF(AND(ISNUMBER(AI8),AI8&gt;0),AI8-AH8,"")</f>
        <v>2</v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49" t="s">
        <v>18</v>
      </c>
      <c r="D9" s="50" t="n">
        <v>7</v>
      </c>
      <c r="E9" s="50" t="n">
        <v>19</v>
      </c>
      <c r="F9" s="51" t="n">
        <f aca="false">IF(AND(ISNUMBER(E9),E9&gt;0),E9-D9,"")</f>
        <v>12</v>
      </c>
      <c r="G9" s="50" t="n">
        <v>10</v>
      </c>
      <c r="H9" s="50" t="n">
        <v>22</v>
      </c>
      <c r="I9" s="51" t="n">
        <f aca="false">IF(AND(ISNUMBER(H9),H9&gt;0),H9-G9,"")</f>
        <v>12</v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 t="s">
        <v>31</v>
      </c>
      <c r="Q9" s="50" t="s">
        <v>31</v>
      </c>
      <c r="R9" s="51" t="str">
        <f aca="false">IF(AND(ISNUMBER(Q9),Q9&gt;0),Q9-P9,"")</f>
        <v/>
      </c>
      <c r="S9" s="50" t="n">
        <v>10</v>
      </c>
      <c r="T9" s="50" t="n">
        <v>22</v>
      </c>
      <c r="U9" s="51" t="n">
        <f aca="false">IF(AND(ISNUMBER(T9),T9&gt;0),T9-S9,"")</f>
        <v>12</v>
      </c>
      <c r="V9" s="50" t="n">
        <v>10</v>
      </c>
      <c r="W9" s="50" t="n">
        <v>22</v>
      </c>
      <c r="X9" s="51" t="n">
        <f aca="false">IF(AND(ISNUMBER(W9),W9&gt;0),W9-V9,"")</f>
        <v>12</v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 t="n">
        <v>10</v>
      </c>
      <c r="AF9" s="50" t="n">
        <v>22</v>
      </c>
      <c r="AG9" s="51" t="n">
        <f aca="false">IF(AND(ISNUMBER(AF9),AF9&gt;0),AF9-AE9,"")</f>
        <v>12</v>
      </c>
      <c r="AH9" s="50" t="n">
        <v>11</v>
      </c>
      <c r="AI9" s="50" t="n">
        <v>13</v>
      </c>
      <c r="AJ9" s="51" t="n">
        <f aca="false">IF(AND(ISNUMBER(AI9),AI9&gt;0),AI9-AH9,"")</f>
        <v>2</v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49" t="s">
        <v>19</v>
      </c>
      <c r="D10" s="50" t="n">
        <v>7</v>
      </c>
      <c r="E10" s="50" t="n">
        <v>19</v>
      </c>
      <c r="F10" s="51" t="n">
        <f aca="false">IF(AND(ISNUMBER(E10),E10&gt;0),E10-D10,"")</f>
        <v>12</v>
      </c>
      <c r="G10" s="50" t="n">
        <v>10</v>
      </c>
      <c r="H10" s="50" t="n">
        <v>22</v>
      </c>
      <c r="I10" s="51" t="n">
        <f aca="false">IF(AND(ISNUMBER(H10),H10&gt;0),H10-G10,"")</f>
        <v>12</v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 t="s">
        <v>31</v>
      </c>
      <c r="Q10" s="50" t="s">
        <v>31</v>
      </c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 t="n">
        <v>10</v>
      </c>
      <c r="Z10" s="50" t="n">
        <v>22</v>
      </c>
      <c r="AA10" s="51" t="n">
        <f aca="false">IF(AND(ISNUMBER(Z10),Z10&gt;0),Z10-Y10,"")</f>
        <v>12</v>
      </c>
      <c r="AB10" s="50" t="n">
        <v>10</v>
      </c>
      <c r="AC10" s="50" t="n">
        <v>22</v>
      </c>
      <c r="AD10" s="51" t="n">
        <f aca="false">IF(AND(ISNUMBER(AC10),AC10&gt;0),AC10-AB10,"")</f>
        <v>12</v>
      </c>
      <c r="AE10" s="50"/>
      <c r="AF10" s="50"/>
      <c r="AG10" s="51" t="str">
        <f aca="false">IF(AND(ISNUMBER(AF10),AF10&gt;0),AF10-AE10,"")</f>
        <v/>
      </c>
      <c r="AH10" s="50" t="n">
        <v>11</v>
      </c>
      <c r="AI10" s="50" t="n">
        <v>13</v>
      </c>
      <c r="AJ10" s="51" t="n">
        <f aca="false">IF(AND(ISNUMBER(AI10),AI10&gt;0),AI10-AH10,"")</f>
        <v>2</v>
      </c>
      <c r="AK10" s="50" t="n">
        <v>10</v>
      </c>
      <c r="AL10" s="50" t="n">
        <v>22</v>
      </c>
      <c r="AM10" s="51" t="n">
        <f aca="false">IF(AND(ISNUMBER(AL10),AL10&gt;0),AL10-AK10,"")</f>
        <v>12</v>
      </c>
      <c r="AN10" s="50" t="n">
        <v>6</v>
      </c>
      <c r="AO10" s="50" t="n">
        <v>15</v>
      </c>
      <c r="AP10" s="51" t="n">
        <f aca="false">IF(AND(ISNUMBER(AO10),AO10&gt;0),AO10-AN10,"")</f>
        <v>9</v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54" t="s">
        <v>20</v>
      </c>
      <c r="D11" s="50" t="n">
        <v>7</v>
      </c>
      <c r="E11" s="50" t="n">
        <v>19</v>
      </c>
      <c r="F11" s="51" t="n">
        <f aca="false">IF(AND(ISNUMBER(E11),E11&gt;0),E11-D11,"")</f>
        <v>12</v>
      </c>
      <c r="G11" s="50" t="n">
        <v>10</v>
      </c>
      <c r="H11" s="50" t="n">
        <v>22</v>
      </c>
      <c r="I11" s="51" t="n">
        <f aca="false">IF(AND(ISNUMBER(H11),H11&gt;0),H11-G11,"")</f>
        <v>12</v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 t="s">
        <v>31</v>
      </c>
      <c r="Q11" s="50" t="s">
        <v>31</v>
      </c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 t="n">
        <v>10</v>
      </c>
      <c r="Z11" s="50" t="n">
        <v>22</v>
      </c>
      <c r="AA11" s="51" t="n">
        <f aca="false">IF(AND(ISNUMBER(Z11),Z11&gt;0),Z11-Y11,"")</f>
        <v>12</v>
      </c>
      <c r="AB11" s="50" t="n">
        <v>10</v>
      </c>
      <c r="AC11" s="50" t="n">
        <v>22</v>
      </c>
      <c r="AD11" s="51" t="n">
        <f aca="false">IF(AND(ISNUMBER(AC11),AC11&gt;0),AC11-AB11,"")</f>
        <v>12</v>
      </c>
      <c r="AE11" s="50" t="n">
        <v>6</v>
      </c>
      <c r="AF11" s="50" t="n">
        <v>14</v>
      </c>
      <c r="AG11" s="51" t="n">
        <f aca="false">IF(AND(ISNUMBER(AF11),AF11&gt;0),AF11-AE11,"")</f>
        <v>8</v>
      </c>
      <c r="AH11" s="50"/>
      <c r="AI11" s="50"/>
      <c r="AJ11" s="51" t="str">
        <f aca="false">IF(AND(ISNUMBER(AI11),AI11&gt;0),AI11-AH11,"")</f>
        <v/>
      </c>
      <c r="AK11" s="50" t="n">
        <v>14</v>
      </c>
      <c r="AL11" s="50" t="n">
        <v>22</v>
      </c>
      <c r="AM11" s="51" t="n">
        <f aca="false">IF(AND(ISNUMBER(AL11),AL11&gt;0),AL11-AK11,"")</f>
        <v>8</v>
      </c>
      <c r="AN11" s="50" t="n">
        <v>7</v>
      </c>
      <c r="AO11" s="50" t="n">
        <v>16</v>
      </c>
      <c r="AP11" s="51" t="n">
        <f aca="false">IF(AND(ISNUMBER(AO11),AO11&gt;0),AO11-AN11,"")</f>
        <v>9</v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54" t="s">
        <v>21</v>
      </c>
      <c r="D12" s="50" t="n">
        <v>7</v>
      </c>
      <c r="E12" s="50" t="n">
        <v>19</v>
      </c>
      <c r="F12" s="51" t="n">
        <f aca="false">IF(AND(ISNUMBER(E12),E12&gt;0),E12-D12,"")</f>
        <v>12</v>
      </c>
      <c r="G12" s="50" t="n">
        <v>10</v>
      </c>
      <c r="H12" s="50" t="n">
        <v>22</v>
      </c>
      <c r="I12" s="51" t="n">
        <f aca="false">IF(AND(ISNUMBER(H12),H12&gt;0),H12-G12,"")</f>
        <v>12</v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 t="s">
        <v>31</v>
      </c>
      <c r="Q12" s="50" t="s">
        <v>31</v>
      </c>
      <c r="R12" s="51" t="str">
        <f aca="false">IF(AND(ISNUMBER(Q12),Q12&gt;0),Q12-P12,"")</f>
        <v/>
      </c>
      <c r="S12" s="50" t="n">
        <v>10</v>
      </c>
      <c r="T12" s="50" t="n">
        <v>22</v>
      </c>
      <c r="U12" s="51" t="n">
        <f aca="false">IF(AND(ISNUMBER(T12),T12&gt;0),T12-S12,"")</f>
        <v>12</v>
      </c>
      <c r="V12" s="50" t="n">
        <v>10</v>
      </c>
      <c r="W12" s="50" t="n">
        <v>22</v>
      </c>
      <c r="X12" s="51" t="n">
        <f aca="false">IF(AND(ISNUMBER(W12),W12&gt;0),W12-V12,"")</f>
        <v>12</v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 t="n">
        <v>6</v>
      </c>
      <c r="AF12" s="50" t="n">
        <v>14</v>
      </c>
      <c r="AG12" s="51" t="n">
        <f aca="false">IF(AND(ISNUMBER(AF12),AF12&gt;0),AF12-AE12,"")</f>
        <v>8</v>
      </c>
      <c r="AH12" s="50"/>
      <c r="AI12" s="50"/>
      <c r="AJ12" s="51" t="str">
        <f aca="false">IF(AND(ISNUMBER(AI12),AI12&gt;0),AI12-AH12,"")</f>
        <v/>
      </c>
      <c r="AK12" s="50" t="n">
        <v>14</v>
      </c>
      <c r="AL12" s="50" t="n">
        <v>22</v>
      </c>
      <c r="AM12" s="51" t="n">
        <f aca="false">IF(AND(ISNUMBER(AL12),AL12&gt;0),AL12-AK12,"")</f>
        <v>8</v>
      </c>
      <c r="AN12" s="50" t="n">
        <v>7</v>
      </c>
      <c r="AO12" s="50" t="n">
        <v>16</v>
      </c>
      <c r="AP12" s="51" t="n">
        <f aca="false">IF(AND(ISNUMBER(AO12),AO12&gt;0),AO12-AN12,"")</f>
        <v>9</v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5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 t="n">
        <v>7</v>
      </c>
      <c r="K13" s="50" t="n">
        <v>19</v>
      </c>
      <c r="L13" s="51" t="n">
        <f aca="false">IF(AND(ISNUMBER(K13),K13&gt;0),K13-J13,"")</f>
        <v>12</v>
      </c>
      <c r="M13" s="50" t="n">
        <v>10</v>
      </c>
      <c r="N13" s="50" t="n">
        <v>22</v>
      </c>
      <c r="O13" s="51" t="n">
        <f aca="false">IF(AND(ISNUMBER(N13),N13&gt;0),N13-M13,"")</f>
        <v>12</v>
      </c>
      <c r="P13" s="50" t="s">
        <v>31</v>
      </c>
      <c r="Q13" s="50" t="s">
        <v>31</v>
      </c>
      <c r="R13" s="51" t="str">
        <f aca="false">IF(AND(ISNUMBER(Q13),Q13&gt;0),Q13-P13,"")</f>
        <v/>
      </c>
      <c r="S13" s="50" t="n">
        <v>10</v>
      </c>
      <c r="T13" s="50" t="n">
        <v>22</v>
      </c>
      <c r="U13" s="51" t="n">
        <f aca="false">IF(AND(ISNUMBER(T13),T13&gt;0),T13-S13,"")</f>
        <v>12</v>
      </c>
      <c r="V13" s="50" t="n">
        <v>10</v>
      </c>
      <c r="W13" s="50" t="n">
        <v>22</v>
      </c>
      <c r="X13" s="51" t="n">
        <f aca="false">IF(AND(ISNUMBER(W13),W13&gt;0),W13-V13,"")</f>
        <v>12</v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 t="n">
        <v>6</v>
      </c>
      <c r="AF13" s="50" t="n">
        <v>14</v>
      </c>
      <c r="AG13" s="51" t="n">
        <f aca="false">IF(AND(ISNUMBER(AF13),AF13&gt;0),AF13-AE13,"")</f>
        <v>8</v>
      </c>
      <c r="AH13" s="50" t="n">
        <v>11</v>
      </c>
      <c r="AI13" s="50" t="n">
        <v>13</v>
      </c>
      <c r="AJ13" s="51" t="n">
        <f aca="false">IF(AND(ISNUMBER(AI13),AI13&gt;0),AI13-AH13,"")</f>
        <v>2</v>
      </c>
      <c r="AK13" s="50" t="n">
        <v>14</v>
      </c>
      <c r="AL13" s="50" t="n">
        <v>22</v>
      </c>
      <c r="AM13" s="51" t="n">
        <f aca="false">IF(AND(ISNUMBER(AL13),AL13&gt;0),AL13-AK13,"")</f>
        <v>8</v>
      </c>
      <c r="AN13" s="50" t="n">
        <v>7</v>
      </c>
      <c r="AO13" s="50" t="n">
        <v>16</v>
      </c>
      <c r="AP13" s="51" t="n">
        <f aca="false">IF(AND(ISNUMBER(AO13),AO13&gt;0),AO13-AN13,"")</f>
        <v>9</v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49" t="s">
        <v>16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 t="n">
        <v>7</v>
      </c>
      <c r="K14" s="50" t="n">
        <v>19</v>
      </c>
      <c r="L14" s="51" t="n">
        <f aca="false">IF(AND(ISNUMBER(K14),K14&gt;0),K14-J14,"")</f>
        <v>12</v>
      </c>
      <c r="M14" s="50" t="n">
        <v>10</v>
      </c>
      <c r="N14" s="50" t="n">
        <v>22</v>
      </c>
      <c r="O14" s="51" t="n">
        <f aca="false">IF(AND(ISNUMBER(N14),N14&gt;0),N14-M14,"")</f>
        <v>12</v>
      </c>
      <c r="P14" s="50" t="s">
        <v>31</v>
      </c>
      <c r="Q14" s="50" t="s">
        <v>31</v>
      </c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 t="n">
        <v>10</v>
      </c>
      <c r="Z14" s="50" t="n">
        <v>22</v>
      </c>
      <c r="AA14" s="51" t="n">
        <f aca="false">IF(AND(ISNUMBER(Z14),Z14&gt;0),Z14-Y14,"")</f>
        <v>12</v>
      </c>
      <c r="AB14" s="50" t="n">
        <v>10</v>
      </c>
      <c r="AC14" s="50" t="n">
        <v>22</v>
      </c>
      <c r="AD14" s="51" t="n">
        <f aca="false">IF(AND(ISNUMBER(AC14),AC14&gt;0),AC14-AB14,"")</f>
        <v>12</v>
      </c>
      <c r="AE14" s="50" t="n">
        <v>6</v>
      </c>
      <c r="AF14" s="50" t="n">
        <v>14</v>
      </c>
      <c r="AG14" s="51" t="n">
        <f aca="false">IF(AND(ISNUMBER(AF14),AF14&gt;0),AF14-AE14,"")</f>
        <v>8</v>
      </c>
      <c r="AH14" s="50" t="n">
        <v>11</v>
      </c>
      <c r="AI14" s="50" t="n">
        <v>13</v>
      </c>
      <c r="AJ14" s="51" t="n">
        <f aca="false">IF(AND(ISNUMBER(AI14),AI14&gt;0),AI14-AH14,"")</f>
        <v>2</v>
      </c>
      <c r="AK14" s="50" t="n">
        <v>14</v>
      </c>
      <c r="AL14" s="50" t="n">
        <v>22</v>
      </c>
      <c r="AM14" s="51" t="n">
        <f aca="false">IF(AND(ISNUMBER(AL14),AL14&gt;0),AL14-AK14,"")</f>
        <v>8</v>
      </c>
      <c r="AN14" s="50" t="n">
        <v>7</v>
      </c>
      <c r="AO14" s="50" t="n">
        <v>16</v>
      </c>
      <c r="AP14" s="51" t="n">
        <f aca="false">IF(AND(ISNUMBER(AO14),AO14&gt;0),AO14-AN14,"")</f>
        <v>9</v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49" t="s">
        <v>17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 t="n">
        <v>7</v>
      </c>
      <c r="K15" s="50" t="n">
        <v>19</v>
      </c>
      <c r="L15" s="51" t="n">
        <f aca="false">IF(AND(ISNUMBER(K15),K15&gt;0),K15-J15,"")</f>
        <v>12</v>
      </c>
      <c r="M15" s="50" t="n">
        <v>10</v>
      </c>
      <c r="N15" s="50" t="n">
        <v>22</v>
      </c>
      <c r="O15" s="51" t="n">
        <f aca="false">IF(AND(ISNUMBER(N15),N15&gt;0),N15-M15,"")</f>
        <v>12</v>
      </c>
      <c r="P15" s="50" t="s">
        <v>31</v>
      </c>
      <c r="Q15" s="50" t="s">
        <v>31</v>
      </c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 t="n">
        <v>10</v>
      </c>
      <c r="Z15" s="50" t="n">
        <v>22</v>
      </c>
      <c r="AA15" s="51" t="n">
        <f aca="false">IF(AND(ISNUMBER(Z15),Z15&gt;0),Z15-Y15,"")</f>
        <v>12</v>
      </c>
      <c r="AB15" s="50" t="n">
        <v>10</v>
      </c>
      <c r="AC15" s="50" t="n">
        <v>22</v>
      </c>
      <c r="AD15" s="51" t="n">
        <f aca="false">IF(AND(ISNUMBER(AC15),AC15&gt;0),AC15-AB15,"")</f>
        <v>12</v>
      </c>
      <c r="AE15" s="50"/>
      <c r="AF15" s="50"/>
      <c r="AG15" s="51" t="str">
        <f aca="false">IF(AND(ISNUMBER(AF15),AF15&gt;0),AF15-AE15,"")</f>
        <v/>
      </c>
      <c r="AH15" s="50" t="n">
        <v>11</v>
      </c>
      <c r="AI15" s="50" t="n">
        <v>13</v>
      </c>
      <c r="AJ15" s="51" t="n">
        <f aca="false">IF(AND(ISNUMBER(AI15),AI15&gt;0),AI15-AH15,"")</f>
        <v>2</v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49" t="s">
        <v>18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 t="n">
        <v>7</v>
      </c>
      <c r="K16" s="50" t="n">
        <v>19</v>
      </c>
      <c r="L16" s="51" t="n">
        <f aca="false">IF(AND(ISNUMBER(K16),K16&gt;0),K16-J16,"")</f>
        <v>12</v>
      </c>
      <c r="M16" s="50" t="n">
        <v>10</v>
      </c>
      <c r="N16" s="50" t="n">
        <v>22</v>
      </c>
      <c r="O16" s="51" t="n">
        <f aca="false">IF(AND(ISNUMBER(N16),N16&gt;0),N16-M16,"")</f>
        <v>12</v>
      </c>
      <c r="P16" s="50" t="s">
        <v>31</v>
      </c>
      <c r="Q16" s="50" t="s">
        <v>31</v>
      </c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 t="n">
        <v>10</v>
      </c>
      <c r="Z16" s="50" t="n">
        <v>22</v>
      </c>
      <c r="AA16" s="51" t="n">
        <f aca="false">IF(AND(ISNUMBER(Z16),Z16&gt;0),Z16-Y16,"")</f>
        <v>12</v>
      </c>
      <c r="AB16" s="50" t="n">
        <v>10</v>
      </c>
      <c r="AC16" s="50" t="n">
        <v>22</v>
      </c>
      <c r="AD16" s="51" t="n">
        <f aca="false">IF(AND(ISNUMBER(AC16),AC16&gt;0),AC16-AB16,"")</f>
        <v>12</v>
      </c>
      <c r="AE16" s="50"/>
      <c r="AF16" s="50"/>
      <c r="AG16" s="51" t="str">
        <f aca="false">IF(AND(ISNUMBER(AF16),AF16&gt;0),AF16-AE16,"")</f>
        <v/>
      </c>
      <c r="AH16" s="50" t="n">
        <v>11</v>
      </c>
      <c r="AI16" s="50" t="n">
        <v>13</v>
      </c>
      <c r="AJ16" s="51" t="n">
        <f aca="false">IF(AND(ISNUMBER(AI16),AI16&gt;0),AI16-AH16,"")</f>
        <v>2</v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49" t="s">
        <v>19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 t="n">
        <v>7</v>
      </c>
      <c r="K17" s="50" t="n">
        <v>19</v>
      </c>
      <c r="L17" s="51" t="n">
        <f aca="false">IF(AND(ISNUMBER(K17),K17&gt;0),K17-J17,"")</f>
        <v>12</v>
      </c>
      <c r="M17" s="50" t="n">
        <v>10</v>
      </c>
      <c r="N17" s="50" t="n">
        <v>22</v>
      </c>
      <c r="O17" s="51" t="n">
        <f aca="false">IF(AND(ISNUMBER(N17),N17&gt;0),N17-M17,"")</f>
        <v>12</v>
      </c>
      <c r="P17" s="50" t="s">
        <v>31</v>
      </c>
      <c r="Q17" s="50" t="s">
        <v>31</v>
      </c>
      <c r="R17" s="51" t="str">
        <f aca="false">IF(AND(ISNUMBER(Q17),Q17&gt;0),Q17-P17,"")</f>
        <v/>
      </c>
      <c r="S17" s="50" t="n">
        <v>10</v>
      </c>
      <c r="T17" s="50" t="n">
        <v>22</v>
      </c>
      <c r="U17" s="51" t="n">
        <f aca="false">IF(AND(ISNUMBER(T17),T17&gt;0),T17-S17,"")</f>
        <v>12</v>
      </c>
      <c r="V17" s="50" t="n">
        <v>10</v>
      </c>
      <c r="W17" s="50" t="n">
        <v>22</v>
      </c>
      <c r="X17" s="51" t="n">
        <f aca="false">IF(AND(ISNUMBER(W17),W17&gt;0),W17-V17,"")</f>
        <v>12</v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 t="n">
        <v>6</v>
      </c>
      <c r="AF17" s="50" t="n">
        <v>14</v>
      </c>
      <c r="AG17" s="51" t="n">
        <f aca="false">IF(AND(ISNUMBER(AF17),AF17&gt;0),AF17-AE17,"")</f>
        <v>8</v>
      </c>
      <c r="AH17" s="50" t="n">
        <v>11</v>
      </c>
      <c r="AI17" s="50" t="n">
        <v>13</v>
      </c>
      <c r="AJ17" s="51" t="n">
        <f aca="false">IF(AND(ISNUMBER(AI17),AI17&gt;0),AI17-AH17,"")</f>
        <v>2</v>
      </c>
      <c r="AK17" s="50" t="n">
        <v>14</v>
      </c>
      <c r="AL17" s="50" t="n">
        <v>22</v>
      </c>
      <c r="AM17" s="51" t="n">
        <f aca="false">IF(AND(ISNUMBER(AL17),AL17&gt;0),AL17-AK17,"")</f>
        <v>8</v>
      </c>
      <c r="AN17" s="50" t="n">
        <v>7</v>
      </c>
      <c r="AO17" s="50" t="n">
        <v>16</v>
      </c>
      <c r="AP17" s="51" t="n">
        <f aca="false">IF(AND(ISNUMBER(AO17),AO17&gt;0),AO17-AN17,"")</f>
        <v>9</v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54" t="s">
        <v>20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 t="n">
        <v>7</v>
      </c>
      <c r="K18" s="50" t="n">
        <v>19</v>
      </c>
      <c r="L18" s="51" t="n">
        <f aca="false">IF(AND(ISNUMBER(K18),K18&gt;0),K18-J18,"")</f>
        <v>12</v>
      </c>
      <c r="M18" s="50" t="n">
        <v>10</v>
      </c>
      <c r="N18" s="50" t="n">
        <v>22</v>
      </c>
      <c r="O18" s="51" t="n">
        <f aca="false">IF(AND(ISNUMBER(N18),N18&gt;0),N18-M18,"")</f>
        <v>12</v>
      </c>
      <c r="P18" s="50" t="s">
        <v>31</v>
      </c>
      <c r="Q18" s="50" t="s">
        <v>31</v>
      </c>
      <c r="R18" s="51" t="str">
        <f aca="false">IF(AND(ISNUMBER(Q18),Q18&gt;0),Q18-P18,"")</f>
        <v/>
      </c>
      <c r="S18" s="50" t="n">
        <v>10</v>
      </c>
      <c r="T18" s="50" t="n">
        <v>22</v>
      </c>
      <c r="U18" s="51" t="n">
        <f aca="false">IF(AND(ISNUMBER(T18),T18&gt;0),T18-S18,"")</f>
        <v>12</v>
      </c>
      <c r="V18" s="50" t="n">
        <v>10</v>
      </c>
      <c r="W18" s="50" t="n">
        <v>22</v>
      </c>
      <c r="X18" s="51" t="n">
        <f aca="false">IF(AND(ISNUMBER(W18),W18&gt;0),W18-V18,"")</f>
        <v>12</v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 t="n">
        <v>6</v>
      </c>
      <c r="AF18" s="50" t="n">
        <v>14</v>
      </c>
      <c r="AG18" s="51" t="n">
        <f aca="false">IF(AND(ISNUMBER(AF18),AF18&gt;0),AF18-AE18,"")</f>
        <v>8</v>
      </c>
      <c r="AH18" s="50"/>
      <c r="AI18" s="50"/>
      <c r="AJ18" s="51" t="str">
        <f aca="false">IF(AND(ISNUMBER(AI18),AI18&gt;0),AI18-AH18,"")</f>
        <v/>
      </c>
      <c r="AK18" s="50" t="n">
        <v>14</v>
      </c>
      <c r="AL18" s="50" t="n">
        <v>22</v>
      </c>
      <c r="AM18" s="51" t="n">
        <f aca="false">IF(AND(ISNUMBER(AL18),AL18&gt;0),AL18-AK18,"")</f>
        <v>8</v>
      </c>
      <c r="AN18" s="50" t="n">
        <v>7</v>
      </c>
      <c r="AO18" s="50" t="n">
        <v>16</v>
      </c>
      <c r="AP18" s="51" t="n">
        <f aca="false">IF(AND(ISNUMBER(AO18),AO18&gt;0),AO18-AN18,"")</f>
        <v>9</v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54" t="s">
        <v>21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 t="n">
        <v>7</v>
      </c>
      <c r="K19" s="50" t="n">
        <v>19</v>
      </c>
      <c r="L19" s="51" t="n">
        <f aca="false">IF(AND(ISNUMBER(K19),K19&gt;0),K19-J19,"")</f>
        <v>12</v>
      </c>
      <c r="M19" s="50" t="n">
        <v>10</v>
      </c>
      <c r="N19" s="50" t="n">
        <v>22</v>
      </c>
      <c r="O19" s="51" t="n">
        <f aca="false">IF(AND(ISNUMBER(N19),N19&gt;0),N19-M19,"")</f>
        <v>12</v>
      </c>
      <c r="P19" s="50" t="s">
        <v>31</v>
      </c>
      <c r="Q19" s="50" t="s">
        <v>31</v>
      </c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 t="n">
        <v>10</v>
      </c>
      <c r="Z19" s="50" t="n">
        <v>22</v>
      </c>
      <c r="AA19" s="51" t="n">
        <f aca="false">IF(AND(ISNUMBER(Z19),Z19&gt;0),Z19-Y19,"")</f>
        <v>12</v>
      </c>
      <c r="AB19" s="50" t="n">
        <v>10</v>
      </c>
      <c r="AC19" s="50" t="n">
        <v>22</v>
      </c>
      <c r="AD19" s="51" t="n">
        <f aca="false">IF(AND(ISNUMBER(AC19),AC19&gt;0),AC19-AB19,"")</f>
        <v>12</v>
      </c>
      <c r="AE19" s="50" t="n">
        <v>6</v>
      </c>
      <c r="AF19" s="50" t="n">
        <v>14</v>
      </c>
      <c r="AG19" s="51" t="n">
        <f aca="false">IF(AND(ISNUMBER(AF19),AF19&gt;0),AF19-AE19,"")</f>
        <v>8</v>
      </c>
      <c r="AH19" s="50"/>
      <c r="AI19" s="50"/>
      <c r="AJ19" s="51" t="str">
        <f aca="false">IF(AND(ISNUMBER(AI19),AI19&gt;0),AI19-AH19,"")</f>
        <v/>
      </c>
      <c r="AK19" s="50" t="n">
        <v>14</v>
      </c>
      <c r="AL19" s="50" t="n">
        <v>22</v>
      </c>
      <c r="AM19" s="51" t="n">
        <f aca="false">IF(AND(ISNUMBER(AL19),AL19&gt;0),AL19-AK19,"")</f>
        <v>8</v>
      </c>
      <c r="AN19" s="50" t="n">
        <v>7</v>
      </c>
      <c r="AO19" s="50" t="n">
        <v>16</v>
      </c>
      <c r="AP19" s="51" t="n">
        <f aca="false">IF(AND(ISNUMBER(AO19),AO19&gt;0),AO19-AN19,"")</f>
        <v>9</v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5</v>
      </c>
      <c r="D20" s="50" t="n">
        <v>7</v>
      </c>
      <c r="E20" s="50" t="n">
        <v>19</v>
      </c>
      <c r="F20" s="51" t="n">
        <f aca="false">IF(AND(ISNUMBER(E20),E20&gt;0),E20-D20,"")</f>
        <v>12</v>
      </c>
      <c r="G20" s="50" t="n">
        <v>10</v>
      </c>
      <c r="H20" s="50" t="n">
        <v>22</v>
      </c>
      <c r="I20" s="51" t="n">
        <f aca="false">IF(AND(ISNUMBER(H20),H20&gt;0),H20-G20,"")</f>
        <v>12</v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 t="s">
        <v>31</v>
      </c>
      <c r="Q20" s="50" t="s">
        <v>31</v>
      </c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 t="n">
        <v>10</v>
      </c>
      <c r="Z20" s="50" t="n">
        <v>22</v>
      </c>
      <c r="AA20" s="51" t="n">
        <f aca="false">IF(AND(ISNUMBER(Z20),Z20&gt;0),Z20-Y20,"")</f>
        <v>12</v>
      </c>
      <c r="AB20" s="50" t="n">
        <v>10</v>
      </c>
      <c r="AC20" s="50" t="n">
        <v>22</v>
      </c>
      <c r="AD20" s="51" t="n">
        <f aca="false">IF(AND(ISNUMBER(AC20),AC20&gt;0),AC20-AB20,"")</f>
        <v>12</v>
      </c>
      <c r="AE20" s="50" t="n">
        <v>6</v>
      </c>
      <c r="AF20" s="50" t="n">
        <v>14</v>
      </c>
      <c r="AG20" s="51" t="n">
        <f aca="false">IF(AND(ISNUMBER(AF20),AF20&gt;0),AF20-AE20,"")</f>
        <v>8</v>
      </c>
      <c r="AH20" s="50" t="n">
        <v>11</v>
      </c>
      <c r="AI20" s="50" t="n">
        <v>13</v>
      </c>
      <c r="AJ20" s="51" t="n">
        <f aca="false">IF(AND(ISNUMBER(AI20),AI20&gt;0),AI20-AH20,"")</f>
        <v>2</v>
      </c>
      <c r="AK20" s="50" t="n">
        <v>14</v>
      </c>
      <c r="AL20" s="50" t="n">
        <v>22</v>
      </c>
      <c r="AM20" s="51" t="n">
        <f aca="false">IF(AND(ISNUMBER(AL20),AL20&gt;0),AL20-AK20,"")</f>
        <v>8</v>
      </c>
      <c r="AN20" s="50" t="n">
        <v>7</v>
      </c>
      <c r="AO20" s="50" t="n">
        <v>16</v>
      </c>
      <c r="AP20" s="51" t="n">
        <f aca="false">IF(AND(ISNUMBER(AO20),AO20&gt;0),AO20-AN20,"")</f>
        <v>9</v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49" t="s">
        <v>16</v>
      </c>
      <c r="D21" s="50" t="n">
        <v>7</v>
      </c>
      <c r="E21" s="50" t="n">
        <v>19</v>
      </c>
      <c r="F21" s="51" t="n">
        <f aca="false">IF(AND(ISNUMBER(E21),E21&gt;0),E21-D21,"")</f>
        <v>12</v>
      </c>
      <c r="G21" s="50" t="n">
        <v>10</v>
      </c>
      <c r="H21" s="50" t="n">
        <v>22</v>
      </c>
      <c r="I21" s="51" t="n">
        <f aca="false">IF(AND(ISNUMBER(H21),H21&gt;0),H21-G21,"")</f>
        <v>12</v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 t="s">
        <v>31</v>
      </c>
      <c r="Q21" s="50" t="s">
        <v>31</v>
      </c>
      <c r="R21" s="51" t="str">
        <f aca="false">IF(AND(ISNUMBER(Q21),Q21&gt;0),Q21-P21,"")</f>
        <v/>
      </c>
      <c r="S21" s="50" t="n">
        <v>10</v>
      </c>
      <c r="T21" s="50" t="n">
        <v>22</v>
      </c>
      <c r="U21" s="51" t="n">
        <f aca="false">IF(AND(ISNUMBER(T21),T21&gt;0),T21-S21,"")</f>
        <v>12</v>
      </c>
      <c r="V21" s="50" t="n">
        <v>10</v>
      </c>
      <c r="W21" s="50" t="n">
        <v>22</v>
      </c>
      <c r="X21" s="51" t="n">
        <f aca="false">IF(AND(ISNUMBER(W21),W21&gt;0),W21-V21,"")</f>
        <v>12</v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 t="n">
        <v>11</v>
      </c>
      <c r="AI21" s="50" t="n">
        <v>13</v>
      </c>
      <c r="AJ21" s="51" t="n">
        <f aca="false">IF(AND(ISNUMBER(AI21),AI21&gt;0),AI21-AH21,"")</f>
        <v>2</v>
      </c>
      <c r="AK21" s="50" t="n">
        <v>14</v>
      </c>
      <c r="AL21" s="50" t="n">
        <v>22</v>
      </c>
      <c r="AM21" s="51" t="n">
        <f aca="false">IF(AND(ISNUMBER(AL21),AL21&gt;0),AL21-AK21,"")</f>
        <v>8</v>
      </c>
      <c r="AN21" s="50" t="n">
        <v>7</v>
      </c>
      <c r="AO21" s="50" t="n">
        <v>16</v>
      </c>
      <c r="AP21" s="51" t="n">
        <f aca="false">IF(AND(ISNUMBER(AO21),AO21&gt;0),AO21-AN21,"")</f>
        <v>9</v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49" t="s">
        <v>17</v>
      </c>
      <c r="D22" s="50" t="n">
        <v>7</v>
      </c>
      <c r="E22" s="50" t="n">
        <v>19</v>
      </c>
      <c r="F22" s="51" t="n">
        <f aca="false">IF(AND(ISNUMBER(E22),E22&gt;0),E22-D22,"")</f>
        <v>12</v>
      </c>
      <c r="G22" s="50" t="n">
        <v>10</v>
      </c>
      <c r="H22" s="50" t="n">
        <v>22</v>
      </c>
      <c r="I22" s="51" t="n">
        <f aca="false">IF(AND(ISNUMBER(H22),H22&gt;0),H22-G22,"")</f>
        <v>12</v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 t="s">
        <v>31</v>
      </c>
      <c r="Q22" s="50" t="s">
        <v>31</v>
      </c>
      <c r="R22" s="51" t="str">
        <f aca="false">IF(AND(ISNUMBER(Q22),Q22&gt;0),Q22-P22,"")</f>
        <v/>
      </c>
      <c r="S22" s="50" t="n">
        <v>10</v>
      </c>
      <c r="T22" s="50" t="n">
        <v>22</v>
      </c>
      <c r="U22" s="51" t="n">
        <f aca="false">IF(AND(ISNUMBER(T22),T22&gt;0),T22-S22,"")</f>
        <v>12</v>
      </c>
      <c r="V22" s="50" t="n">
        <v>10</v>
      </c>
      <c r="W22" s="50" t="n">
        <v>22</v>
      </c>
      <c r="X22" s="51" t="n">
        <f aca="false">IF(AND(ISNUMBER(W22),W22&gt;0),W22-V22,"")</f>
        <v>12</v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 t="n">
        <v>10</v>
      </c>
      <c r="AF22" s="50" t="n">
        <v>22</v>
      </c>
      <c r="AG22" s="51" t="n">
        <f aca="false">IF(AND(ISNUMBER(AF22),AF22&gt;0),AF22-AE22,"")</f>
        <v>12</v>
      </c>
      <c r="AH22" s="50" t="n">
        <v>11</v>
      </c>
      <c r="AI22" s="50" t="n">
        <v>13</v>
      </c>
      <c r="AJ22" s="51" t="n">
        <f aca="false">IF(AND(ISNUMBER(AI22),AI22&gt;0),AI22-AH22,"")</f>
        <v>2</v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49" t="s">
        <v>18</v>
      </c>
      <c r="D23" s="50" t="n">
        <v>7</v>
      </c>
      <c r="E23" s="50" t="n">
        <v>19</v>
      </c>
      <c r="F23" s="51" t="n">
        <f aca="false">IF(AND(ISNUMBER(E23),E23&gt;0),E23-D23,"")</f>
        <v>12</v>
      </c>
      <c r="G23" s="50" t="n">
        <v>10</v>
      </c>
      <c r="H23" s="50" t="n">
        <v>22</v>
      </c>
      <c r="I23" s="51" t="n">
        <f aca="false">IF(AND(ISNUMBER(H23),H23&gt;0),H23-G23,"")</f>
        <v>12</v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 t="s">
        <v>31</v>
      </c>
      <c r="Q23" s="50" t="s">
        <v>31</v>
      </c>
      <c r="R23" s="51" t="str">
        <f aca="false">IF(AND(ISNUMBER(Q23),Q23&gt;0),Q23-P23,"")</f>
        <v/>
      </c>
      <c r="S23" s="50" t="n">
        <v>10</v>
      </c>
      <c r="T23" s="50" t="n">
        <v>22</v>
      </c>
      <c r="U23" s="51" t="n">
        <f aca="false">IF(AND(ISNUMBER(T23),T23&gt;0),T23-S23,"")</f>
        <v>12</v>
      </c>
      <c r="V23" s="50" t="n">
        <v>10</v>
      </c>
      <c r="W23" s="50" t="n">
        <v>22</v>
      </c>
      <c r="X23" s="51" t="n">
        <f aca="false">IF(AND(ISNUMBER(W23),W23&gt;0),W23-V23,"")</f>
        <v>12</v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 t="n">
        <v>10</v>
      </c>
      <c r="AF23" s="50" t="n">
        <v>22</v>
      </c>
      <c r="AG23" s="51" t="n">
        <f aca="false">IF(AND(ISNUMBER(AF23),AF23&gt;0),AF23-AE23,"")</f>
        <v>12</v>
      </c>
      <c r="AH23" s="50" t="n">
        <v>11</v>
      </c>
      <c r="AI23" s="50" t="n">
        <v>13</v>
      </c>
      <c r="AJ23" s="51" t="n">
        <f aca="false">IF(AND(ISNUMBER(AI23),AI23&gt;0),AI23-AH23,"")</f>
        <v>2</v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49" t="s">
        <v>19</v>
      </c>
      <c r="D24" s="50" t="n">
        <v>7</v>
      </c>
      <c r="E24" s="50" t="n">
        <v>19</v>
      </c>
      <c r="F24" s="51" t="n">
        <f aca="false">IF(AND(ISNUMBER(E24),E24&gt;0),E24-D24,"")</f>
        <v>12</v>
      </c>
      <c r="G24" s="50" t="n">
        <v>10</v>
      </c>
      <c r="H24" s="50" t="n">
        <v>22</v>
      </c>
      <c r="I24" s="51" t="n">
        <f aca="false">IF(AND(ISNUMBER(H24),H24&gt;0),H24-G24,"")</f>
        <v>12</v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 t="s">
        <v>31</v>
      </c>
      <c r="Q24" s="50" t="s">
        <v>31</v>
      </c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 t="n">
        <v>10</v>
      </c>
      <c r="Z24" s="50" t="n">
        <v>22</v>
      </c>
      <c r="AA24" s="51" t="n">
        <f aca="false">IF(AND(ISNUMBER(Z24),Z24&gt;0),Z24-Y24,"")</f>
        <v>12</v>
      </c>
      <c r="AB24" s="50" t="n">
        <v>10</v>
      </c>
      <c r="AC24" s="50" t="n">
        <v>22</v>
      </c>
      <c r="AD24" s="51" t="n">
        <f aca="false">IF(AND(ISNUMBER(AC24),AC24&gt;0),AC24-AB24,"")</f>
        <v>12</v>
      </c>
      <c r="AE24" s="50"/>
      <c r="AF24" s="50"/>
      <c r="AG24" s="51" t="str">
        <f aca="false">IF(AND(ISNUMBER(AF24),AF24&gt;0),AF24-AE24,"")</f>
        <v/>
      </c>
      <c r="AH24" s="50" t="n">
        <v>11</v>
      </c>
      <c r="AI24" s="50" t="n">
        <v>13</v>
      </c>
      <c r="AJ24" s="51" t="n">
        <f aca="false">IF(AND(ISNUMBER(AI24),AI24&gt;0),AI24-AH24,"")</f>
        <v>2</v>
      </c>
      <c r="AK24" s="50" t="n">
        <v>10</v>
      </c>
      <c r="AL24" s="50" t="n">
        <v>22</v>
      </c>
      <c r="AM24" s="51" t="n">
        <f aca="false">IF(AND(ISNUMBER(AL24),AL24&gt;0),AL24-AK24,"")</f>
        <v>12</v>
      </c>
      <c r="AN24" s="50" t="n">
        <v>6</v>
      </c>
      <c r="AO24" s="50" t="n">
        <v>15</v>
      </c>
      <c r="AP24" s="51" t="n">
        <f aca="false">IF(AND(ISNUMBER(AO24),AO24&gt;0),AO24-AN24,"")</f>
        <v>9</v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54" t="s">
        <v>20</v>
      </c>
      <c r="D25" s="50" t="n">
        <v>7</v>
      </c>
      <c r="E25" s="50" t="n">
        <v>19</v>
      </c>
      <c r="F25" s="51" t="n">
        <f aca="false">IF(AND(ISNUMBER(E25),E25&gt;0),E25-D25,"")</f>
        <v>12</v>
      </c>
      <c r="G25" s="50" t="n">
        <v>10</v>
      </c>
      <c r="H25" s="50" t="n">
        <v>22</v>
      </c>
      <c r="I25" s="51" t="n">
        <f aca="false">IF(AND(ISNUMBER(H25),H25&gt;0),H25-G25,"")</f>
        <v>12</v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 t="s">
        <v>31</v>
      </c>
      <c r="Q25" s="50" t="s">
        <v>31</v>
      </c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 t="n">
        <v>10</v>
      </c>
      <c r="Z25" s="50" t="n">
        <v>22</v>
      </c>
      <c r="AA25" s="51" t="n">
        <f aca="false">IF(AND(ISNUMBER(Z25),Z25&gt;0),Z25-Y25,"")</f>
        <v>12</v>
      </c>
      <c r="AB25" s="50" t="n">
        <v>10</v>
      </c>
      <c r="AC25" s="50" t="n">
        <v>22</v>
      </c>
      <c r="AD25" s="51" t="n">
        <f aca="false">IF(AND(ISNUMBER(AC25),AC25&gt;0),AC25-AB25,"")</f>
        <v>12</v>
      </c>
      <c r="AE25" s="50" t="n">
        <v>6</v>
      </c>
      <c r="AF25" s="50" t="n">
        <v>14</v>
      </c>
      <c r="AG25" s="51" t="n">
        <f aca="false">IF(AND(ISNUMBER(AF25),AF25&gt;0),AF25-AE25,"")</f>
        <v>8</v>
      </c>
      <c r="AH25" s="50"/>
      <c r="AI25" s="50"/>
      <c r="AJ25" s="51" t="str">
        <f aca="false">IF(AND(ISNUMBER(AI25),AI25&gt;0),AI25-AH25,"")</f>
        <v/>
      </c>
      <c r="AK25" s="50" t="n">
        <v>14</v>
      </c>
      <c r="AL25" s="50" t="n">
        <v>22</v>
      </c>
      <c r="AM25" s="51" t="n">
        <f aca="false">IF(AND(ISNUMBER(AL25),AL25&gt;0),AL25-AK25,"")</f>
        <v>8</v>
      </c>
      <c r="AN25" s="50" t="n">
        <v>7</v>
      </c>
      <c r="AO25" s="50" t="n">
        <v>16</v>
      </c>
      <c r="AP25" s="51" t="n">
        <f aca="false">IF(AND(ISNUMBER(AO25),AO25&gt;0),AO25-AN25,"")</f>
        <v>9</v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54" t="s">
        <v>21</v>
      </c>
      <c r="D26" s="50" t="n">
        <v>7</v>
      </c>
      <c r="E26" s="50" t="n">
        <v>19</v>
      </c>
      <c r="F26" s="51" t="n">
        <f aca="false">IF(AND(ISNUMBER(E26),E26&gt;0),E26-D26,"")</f>
        <v>12</v>
      </c>
      <c r="G26" s="50" t="n">
        <v>10</v>
      </c>
      <c r="H26" s="50" t="n">
        <v>22</v>
      </c>
      <c r="I26" s="51" t="n">
        <f aca="false">IF(AND(ISNUMBER(H26),H26&gt;0),H26-G26,"")</f>
        <v>12</v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 t="s">
        <v>31</v>
      </c>
      <c r="Q26" s="50" t="s">
        <v>31</v>
      </c>
      <c r="R26" s="51" t="str">
        <f aca="false">IF(AND(ISNUMBER(Q26),Q26&gt;0),Q26-P26,"")</f>
        <v/>
      </c>
      <c r="S26" s="50" t="n">
        <v>10</v>
      </c>
      <c r="T26" s="50" t="n">
        <v>22</v>
      </c>
      <c r="U26" s="51" t="n">
        <f aca="false">IF(AND(ISNUMBER(T26),T26&gt;0),T26-S26,"")</f>
        <v>12</v>
      </c>
      <c r="V26" s="50" t="n">
        <v>10</v>
      </c>
      <c r="W26" s="50" t="n">
        <v>22</v>
      </c>
      <c r="X26" s="51" t="n">
        <f aca="false">IF(AND(ISNUMBER(W26),W26&gt;0),W26-V26,"")</f>
        <v>12</v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 t="n">
        <v>6</v>
      </c>
      <c r="AF26" s="50" t="n">
        <v>14</v>
      </c>
      <c r="AG26" s="51" t="n">
        <f aca="false">IF(AND(ISNUMBER(AF26),AF26&gt;0),AF26-AE26,"")</f>
        <v>8</v>
      </c>
      <c r="AH26" s="50"/>
      <c r="AI26" s="50"/>
      <c r="AJ26" s="51" t="str">
        <f aca="false">IF(AND(ISNUMBER(AI26),AI26&gt;0),AI26-AH26,"")</f>
        <v/>
      </c>
      <c r="AK26" s="50" t="n">
        <v>14</v>
      </c>
      <c r="AL26" s="50" t="n">
        <v>22</v>
      </c>
      <c r="AM26" s="51" t="n">
        <f aca="false">IF(AND(ISNUMBER(AL26),AL26&gt;0),AL26-AK26,"")</f>
        <v>8</v>
      </c>
      <c r="AN26" s="50" t="n">
        <v>7</v>
      </c>
      <c r="AO26" s="50" t="n">
        <v>16</v>
      </c>
      <c r="AP26" s="51" t="n">
        <f aca="false">IF(AND(ISNUMBER(AO26),AO26&gt;0),AO26-AN26,"")</f>
        <v>9</v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5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 t="n">
        <v>7</v>
      </c>
      <c r="K27" s="50" t="n">
        <v>19</v>
      </c>
      <c r="L27" s="51" t="n">
        <f aca="false">IF(AND(ISNUMBER(K27),K27&gt;0),K27-J27,"")</f>
        <v>12</v>
      </c>
      <c r="M27" s="50" t="n">
        <v>10</v>
      </c>
      <c r="N27" s="50" t="n">
        <v>22</v>
      </c>
      <c r="O27" s="51" t="n">
        <f aca="false">IF(AND(ISNUMBER(N27),N27&gt;0),N27-M27,"")</f>
        <v>12</v>
      </c>
      <c r="P27" s="50" t="s">
        <v>31</v>
      </c>
      <c r="Q27" s="50" t="s">
        <v>31</v>
      </c>
      <c r="R27" s="51" t="str">
        <f aca="false">IF(AND(ISNUMBER(Q27),Q27&gt;0),Q27-P27,"")</f>
        <v/>
      </c>
      <c r="S27" s="50" t="n">
        <v>10</v>
      </c>
      <c r="T27" s="50" t="n">
        <v>22</v>
      </c>
      <c r="U27" s="51" t="n">
        <f aca="false">IF(AND(ISNUMBER(T27),T27&gt;0),T27-S27,"")</f>
        <v>12</v>
      </c>
      <c r="V27" s="50" t="n">
        <v>10</v>
      </c>
      <c r="W27" s="50" t="n">
        <v>22</v>
      </c>
      <c r="X27" s="51" t="n">
        <f aca="false">IF(AND(ISNUMBER(W27),W27&gt;0),W27-V27,"")</f>
        <v>12</v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 t="n">
        <v>6</v>
      </c>
      <c r="AF27" s="50" t="n">
        <v>14</v>
      </c>
      <c r="AG27" s="51" t="n">
        <f aca="false">IF(AND(ISNUMBER(AF27),AF27&gt;0),AF27-AE27,"")</f>
        <v>8</v>
      </c>
      <c r="AH27" s="50" t="n">
        <v>11</v>
      </c>
      <c r="AI27" s="50" t="n">
        <v>13</v>
      </c>
      <c r="AJ27" s="51" t="n">
        <f aca="false">IF(AND(ISNUMBER(AI27),AI27&gt;0),AI27-AH27,"")</f>
        <v>2</v>
      </c>
      <c r="AK27" s="50" t="n">
        <v>14</v>
      </c>
      <c r="AL27" s="50" t="n">
        <v>22</v>
      </c>
      <c r="AM27" s="51" t="n">
        <f aca="false">IF(AND(ISNUMBER(AL27),AL27&gt;0),AL27-AK27,"")</f>
        <v>8</v>
      </c>
      <c r="AN27" s="50" t="n">
        <v>7</v>
      </c>
      <c r="AO27" s="50" t="n">
        <v>16</v>
      </c>
      <c r="AP27" s="51" t="n">
        <f aca="false">IF(AND(ISNUMBER(AO27),AO27&gt;0),AO27-AN27,"")</f>
        <v>9</v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49" t="s">
        <v>16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 t="n">
        <v>7</v>
      </c>
      <c r="K28" s="50" t="n">
        <v>19</v>
      </c>
      <c r="L28" s="51" t="n">
        <f aca="false">IF(AND(ISNUMBER(K28),K28&gt;0),K28-J28,"")</f>
        <v>12</v>
      </c>
      <c r="M28" s="50" t="n">
        <v>10</v>
      </c>
      <c r="N28" s="50" t="n">
        <v>22</v>
      </c>
      <c r="O28" s="51" t="n">
        <f aca="false">IF(AND(ISNUMBER(N28),N28&gt;0),N28-M28,"")</f>
        <v>12</v>
      </c>
      <c r="P28" s="50" t="s">
        <v>31</v>
      </c>
      <c r="Q28" s="50" t="s">
        <v>31</v>
      </c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 t="n">
        <v>10</v>
      </c>
      <c r="Z28" s="50" t="n">
        <v>22</v>
      </c>
      <c r="AA28" s="51" t="n">
        <f aca="false">IF(AND(ISNUMBER(Z28),Z28&gt;0),Z28-Y28,"")</f>
        <v>12</v>
      </c>
      <c r="AB28" s="50" t="n">
        <v>10</v>
      </c>
      <c r="AC28" s="50" t="n">
        <v>22</v>
      </c>
      <c r="AD28" s="51" t="n">
        <f aca="false">IF(AND(ISNUMBER(AC28),AC28&gt;0),AC28-AB28,"")</f>
        <v>12</v>
      </c>
      <c r="AE28" s="50" t="n">
        <v>6</v>
      </c>
      <c r="AF28" s="50" t="n">
        <v>14</v>
      </c>
      <c r="AG28" s="51" t="n">
        <f aca="false">IF(AND(ISNUMBER(AF28),AF28&gt;0),AF28-AE28,"")</f>
        <v>8</v>
      </c>
      <c r="AH28" s="50" t="n">
        <v>11</v>
      </c>
      <c r="AI28" s="50" t="n">
        <v>13</v>
      </c>
      <c r="AJ28" s="51" t="n">
        <f aca="false">IF(AND(ISNUMBER(AI28),AI28&gt;0),AI28-AH28,"")</f>
        <v>2</v>
      </c>
      <c r="AK28" s="50" t="n">
        <v>14</v>
      </c>
      <c r="AL28" s="50" t="n">
        <v>22</v>
      </c>
      <c r="AM28" s="51" t="n">
        <f aca="false">IF(AND(ISNUMBER(AL28),AL28&gt;0),AL28-AK28,"")</f>
        <v>8</v>
      </c>
      <c r="AN28" s="50" t="n">
        <v>7</v>
      </c>
      <c r="AO28" s="50" t="n">
        <v>16</v>
      </c>
      <c r="AP28" s="51" t="n">
        <f aca="false">IF(AND(ISNUMBER(AO28),AO28&gt;0),AO28-AN28,"")</f>
        <v>9</v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49" t="s">
        <v>17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 t="n">
        <v>7</v>
      </c>
      <c r="K29" s="50" t="n">
        <v>19</v>
      </c>
      <c r="L29" s="51" t="n">
        <f aca="false">IF(AND(ISNUMBER(K29),K29&gt;0),K29-J29,"")</f>
        <v>12</v>
      </c>
      <c r="M29" s="50" t="n">
        <v>10</v>
      </c>
      <c r="N29" s="50" t="n">
        <v>22</v>
      </c>
      <c r="O29" s="51" t="n">
        <f aca="false">IF(AND(ISNUMBER(N29),N29&gt;0),N29-M29,"")</f>
        <v>12</v>
      </c>
      <c r="P29" s="50" t="s">
        <v>31</v>
      </c>
      <c r="Q29" s="50" t="s">
        <v>31</v>
      </c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 t="n">
        <v>10</v>
      </c>
      <c r="Z29" s="50" t="n">
        <v>22</v>
      </c>
      <c r="AA29" s="51" t="n">
        <f aca="false">IF(AND(ISNUMBER(Z29),Z29&gt;0),Z29-Y29,"")</f>
        <v>12</v>
      </c>
      <c r="AB29" s="50" t="n">
        <v>10</v>
      </c>
      <c r="AC29" s="50" t="n">
        <v>22</v>
      </c>
      <c r="AD29" s="51" t="n">
        <f aca="false">IF(AND(ISNUMBER(AC29),AC29&gt;0),AC29-AB29,"")</f>
        <v>12</v>
      </c>
      <c r="AE29" s="50"/>
      <c r="AF29" s="50"/>
      <c r="AG29" s="51" t="str">
        <f aca="false">IF(AND(ISNUMBER(AF29),AF29&gt;0),AF29-AE29,"")</f>
        <v/>
      </c>
      <c r="AH29" s="50" t="n">
        <v>11</v>
      </c>
      <c r="AI29" s="50" t="n">
        <v>13</v>
      </c>
      <c r="AJ29" s="51" t="n">
        <f aca="false">IF(AND(ISNUMBER(AI29),AI29&gt;0),AI29-AH29,"")</f>
        <v>2</v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49" t="s">
        <v>18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 t="n">
        <v>7</v>
      </c>
      <c r="K30" s="50" t="n">
        <v>19</v>
      </c>
      <c r="L30" s="51" t="n">
        <f aca="false">IF(AND(ISNUMBER(K30),K30&gt;0),K30-J30,"")</f>
        <v>12</v>
      </c>
      <c r="M30" s="50" t="n">
        <v>10</v>
      </c>
      <c r="N30" s="50" t="n">
        <v>22</v>
      </c>
      <c r="O30" s="51" t="n">
        <f aca="false">IF(AND(ISNUMBER(N30),N30&gt;0),N30-M30,"")</f>
        <v>12</v>
      </c>
      <c r="P30" s="50" t="s">
        <v>31</v>
      </c>
      <c r="Q30" s="50" t="s">
        <v>31</v>
      </c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 t="n">
        <v>10</v>
      </c>
      <c r="Z30" s="50" t="n">
        <v>22</v>
      </c>
      <c r="AA30" s="51" t="n">
        <f aca="false">IF(AND(ISNUMBER(Z30),Z30&gt;0),Z30-Y30,"")</f>
        <v>12</v>
      </c>
      <c r="AB30" s="50" t="n">
        <v>10</v>
      </c>
      <c r="AC30" s="50" t="n">
        <v>22</v>
      </c>
      <c r="AD30" s="51" t="n">
        <f aca="false">IF(AND(ISNUMBER(AC30),AC30&gt;0),AC30-AB30,"")</f>
        <v>12</v>
      </c>
      <c r="AE30" s="50"/>
      <c r="AF30" s="50"/>
      <c r="AG30" s="51" t="str">
        <f aca="false">IF(AND(ISNUMBER(AF30),AF30&gt;0),AF30-AE30,"")</f>
        <v/>
      </c>
      <c r="AH30" s="50" t="n">
        <v>11</v>
      </c>
      <c r="AI30" s="50" t="n">
        <v>13</v>
      </c>
      <c r="AJ30" s="51" t="n">
        <f aca="false">IF(AND(ISNUMBER(AI30),AI30&gt;0),AI30-AH30,"")</f>
        <v>2</v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49" t="s">
        <v>19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 t="n">
        <v>7</v>
      </c>
      <c r="K31" s="50" t="n">
        <v>19</v>
      </c>
      <c r="L31" s="51" t="n">
        <f aca="false">IF(AND(ISNUMBER(K31),K31&gt;0),K31-J31,"")</f>
        <v>12</v>
      </c>
      <c r="M31" s="50" t="n">
        <v>10</v>
      </c>
      <c r="N31" s="50" t="n">
        <v>22</v>
      </c>
      <c r="O31" s="51" t="n">
        <f aca="false">IF(AND(ISNUMBER(N31),N31&gt;0),N31-M31,"")</f>
        <v>12</v>
      </c>
      <c r="P31" s="50" t="s">
        <v>31</v>
      </c>
      <c r="Q31" s="50" t="s">
        <v>31</v>
      </c>
      <c r="R31" s="51" t="str">
        <f aca="false">IF(AND(ISNUMBER(Q31),Q31&gt;0),Q31-P31,"")</f>
        <v/>
      </c>
      <c r="S31" s="50" t="n">
        <v>10</v>
      </c>
      <c r="T31" s="50" t="n">
        <v>22</v>
      </c>
      <c r="U31" s="51" t="n">
        <f aca="false">IF(AND(ISNUMBER(T31),T31&gt;0),T31-S31,"")</f>
        <v>12</v>
      </c>
      <c r="V31" s="50" t="n">
        <v>10</v>
      </c>
      <c r="W31" s="50" t="n">
        <v>22</v>
      </c>
      <c r="X31" s="51" t="n">
        <f aca="false">IF(AND(ISNUMBER(W31),W31&gt;0),W31-V31,"")</f>
        <v>12</v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 t="n">
        <v>6</v>
      </c>
      <c r="AF31" s="50" t="n">
        <v>14</v>
      </c>
      <c r="AG31" s="51" t="n">
        <f aca="false">IF(AND(ISNUMBER(AF31),AF31&gt;0),AF31-AE31,"")</f>
        <v>8</v>
      </c>
      <c r="AH31" s="50" t="n">
        <v>11</v>
      </c>
      <c r="AI31" s="50" t="n">
        <v>13</v>
      </c>
      <c r="AJ31" s="51" t="n">
        <f aca="false">IF(AND(ISNUMBER(AI31),AI31&gt;0),AI31-AH31,"")</f>
        <v>2</v>
      </c>
      <c r="AK31" s="50" t="n">
        <v>14</v>
      </c>
      <c r="AL31" s="50" t="n">
        <v>22</v>
      </c>
      <c r="AM31" s="51" t="n">
        <f aca="false">IF(AND(ISNUMBER(AL31),AL31&gt;0),AL31-AK31,"")</f>
        <v>8</v>
      </c>
      <c r="AN31" s="50" t="n">
        <v>7</v>
      </c>
      <c r="AO31" s="50" t="n">
        <v>16</v>
      </c>
      <c r="AP31" s="51" t="n">
        <f aca="false">IF(AND(ISNUMBER(AO31),AO31&gt;0),AO31-AN31,"")</f>
        <v>9</v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54" t="s">
        <v>20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 t="n">
        <v>7</v>
      </c>
      <c r="K32" s="50" t="n">
        <v>19</v>
      </c>
      <c r="L32" s="51" t="n">
        <f aca="false">IF(AND(ISNUMBER(K32),K32&gt;0),K32-J32,"")</f>
        <v>12</v>
      </c>
      <c r="M32" s="50" t="n">
        <v>10</v>
      </c>
      <c r="N32" s="50" t="n">
        <v>22</v>
      </c>
      <c r="O32" s="51" t="n">
        <f aca="false">IF(AND(ISNUMBER(N32),N32&gt;0),N32-M32,"")</f>
        <v>12</v>
      </c>
      <c r="P32" s="50" t="s">
        <v>31</v>
      </c>
      <c r="Q32" s="50" t="s">
        <v>31</v>
      </c>
      <c r="R32" s="51" t="str">
        <f aca="false">IF(AND(ISNUMBER(Q32),Q32&gt;0),Q32-P32,"")</f>
        <v/>
      </c>
      <c r="S32" s="50" t="n">
        <v>10</v>
      </c>
      <c r="T32" s="50" t="n">
        <v>22</v>
      </c>
      <c r="U32" s="51" t="n">
        <f aca="false">IF(AND(ISNUMBER(T32),T32&gt;0),T32-S32,"")</f>
        <v>12</v>
      </c>
      <c r="V32" s="50" t="n">
        <v>10</v>
      </c>
      <c r="W32" s="50" t="n">
        <v>22</v>
      </c>
      <c r="X32" s="51" t="n">
        <f aca="false">IF(AND(ISNUMBER(W32),W32&gt;0),W32-V32,"")</f>
        <v>12</v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 t="n">
        <v>6</v>
      </c>
      <c r="AF32" s="50" t="n">
        <v>14</v>
      </c>
      <c r="AG32" s="51" t="n">
        <f aca="false">IF(AND(ISNUMBER(AF32),AF32&gt;0),AF32-AE32,"")</f>
        <v>8</v>
      </c>
      <c r="AH32" s="56"/>
      <c r="AI32" s="56"/>
      <c r="AJ32" s="51" t="str">
        <f aca="false">IF(AND(ISNUMBER(AI32),AI32&gt;0),AI32-AH32,"")</f>
        <v/>
      </c>
      <c r="AK32" s="56" t="n">
        <v>14</v>
      </c>
      <c r="AL32" s="56" t="n">
        <v>22</v>
      </c>
      <c r="AM32" s="51" t="n">
        <f aca="false">IF(AND(ISNUMBER(AL32),AL32&gt;0),AL32-AK32,"")</f>
        <v>8</v>
      </c>
      <c r="AN32" s="56" t="n">
        <v>7</v>
      </c>
      <c r="AO32" s="56" t="n">
        <v>16</v>
      </c>
      <c r="AP32" s="51" t="n">
        <f aca="false">IF(AND(ISNUMBER(AO32),AO32&gt;0),AO32-AN32,"")</f>
        <v>9</v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54" t="s">
        <v>21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 t="n">
        <v>7</v>
      </c>
      <c r="K33" s="50" t="n">
        <v>19</v>
      </c>
      <c r="L33" s="51" t="n">
        <f aca="false">IF(AND(ISNUMBER(K33),K33&gt;0),K33-J33,"")</f>
        <v>12</v>
      </c>
      <c r="M33" s="50" t="n">
        <v>10</v>
      </c>
      <c r="N33" s="50" t="n">
        <v>22</v>
      </c>
      <c r="O33" s="51" t="n">
        <f aca="false">IF(AND(ISNUMBER(N33),N33&gt;0),N33-M33,"")</f>
        <v>12</v>
      </c>
      <c r="P33" s="50" t="s">
        <v>31</v>
      </c>
      <c r="Q33" s="50" t="s">
        <v>31</v>
      </c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 t="n">
        <v>10</v>
      </c>
      <c r="Z33" s="50" t="n">
        <v>22</v>
      </c>
      <c r="AA33" s="51" t="n">
        <f aca="false">IF(AND(ISNUMBER(Z33),Z33&gt;0),Z33-Y33,"")</f>
        <v>12</v>
      </c>
      <c r="AB33" s="50" t="n">
        <v>10</v>
      </c>
      <c r="AC33" s="50" t="n">
        <v>22</v>
      </c>
      <c r="AD33" s="51" t="n">
        <f aca="false">IF(AND(ISNUMBER(AC33),AC33&gt;0),AC33-AB33,"")</f>
        <v>12</v>
      </c>
      <c r="AE33" s="50" t="n">
        <v>6</v>
      </c>
      <c r="AF33" s="50" t="n">
        <v>14</v>
      </c>
      <c r="AG33" s="51" t="n">
        <f aca="false">IF(AND(ISNUMBER(AF33),AF33&gt;0),AF33-AE33,"")</f>
        <v>8</v>
      </c>
      <c r="AH33" s="56"/>
      <c r="AI33" s="56"/>
      <c r="AJ33" s="51" t="str">
        <f aca="false">IF(AND(ISNUMBER(AI33),AI33&gt;0),AI33-AH33,"")</f>
        <v/>
      </c>
      <c r="AK33" s="56" t="n">
        <v>14</v>
      </c>
      <c r="AL33" s="56" t="n">
        <v>22</v>
      </c>
      <c r="AM33" s="51" t="n">
        <f aca="false">IF(AND(ISNUMBER(AL33),AL33&gt;0),AL33-AK33,"")</f>
        <v>8</v>
      </c>
      <c r="AN33" s="56" t="n">
        <v>7</v>
      </c>
      <c r="AO33" s="56" t="n">
        <v>16</v>
      </c>
      <c r="AP33" s="51" t="n">
        <f aca="false">IF(AND(ISNUMBER(AO33),AO33&gt;0),AO33-AN33,"")</f>
        <v>9</v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/>
      <c r="C34" s="49"/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/>
      <c r="C35" s="49"/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/>
      <c r="C36" s="49"/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168</v>
      </c>
      <c r="E38" s="67"/>
      <c r="F38" s="67"/>
      <c r="G38" s="68" t="n">
        <f aca="false">SUM(I6:I36)</f>
        <v>168</v>
      </c>
      <c r="H38" s="68"/>
      <c r="I38" s="68"/>
      <c r="J38" s="68" t="n">
        <f aca="false">SUM(L6:L36)</f>
        <v>168</v>
      </c>
      <c r="K38" s="68"/>
      <c r="L38" s="68"/>
      <c r="M38" s="68" t="n">
        <f aca="false">SUM(O6:O37)</f>
        <v>168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168</v>
      </c>
      <c r="T38" s="68"/>
      <c r="U38" s="68"/>
      <c r="V38" s="68" t="n">
        <f aca="false">SUM(X6:X37)</f>
        <v>168</v>
      </c>
      <c r="W38" s="68"/>
      <c r="X38" s="68"/>
      <c r="Y38" s="68" t="n">
        <f aca="false">SUM(AA6:AA37)</f>
        <v>168</v>
      </c>
      <c r="Z38" s="68"/>
      <c r="AA38" s="68"/>
      <c r="AB38" s="68" t="n">
        <f aca="false">SUM(AD6:AD37)</f>
        <v>168</v>
      </c>
      <c r="AC38" s="68"/>
      <c r="AD38" s="68"/>
      <c r="AE38" s="68" t="n">
        <f aca="false">SUM(AG6:AG37)</f>
        <v>176</v>
      </c>
      <c r="AF38" s="68"/>
      <c r="AG38" s="68"/>
      <c r="AH38" s="68" t="n">
        <f aca="false">SUM(AJ6:AJ37)</f>
        <v>40</v>
      </c>
      <c r="AI38" s="68"/>
      <c r="AJ38" s="68"/>
      <c r="AK38" s="68" t="n">
        <f aca="false">SUM(AM6:AM37)</f>
        <v>168</v>
      </c>
      <c r="AL38" s="68"/>
      <c r="AM38" s="68"/>
      <c r="AN38" s="68" t="n">
        <f aca="false">SUM(AP6:AP37)</f>
        <v>18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238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5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49" t="s">
        <v>16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49" t="s">
        <v>17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49" t="s">
        <v>18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49" t="s">
        <v>19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54" t="s">
        <v>20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54" t="s">
        <v>21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5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49" t="s">
        <v>16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49" t="s">
        <v>17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49" t="s">
        <v>18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49" t="s">
        <v>19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54" t="s">
        <v>20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54" t="s">
        <v>21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5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49" t="s">
        <v>16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49" t="s">
        <v>17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49" t="s">
        <v>18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49" t="s">
        <v>19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54" t="s">
        <v>20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54" t="s">
        <v>21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5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49" t="s">
        <v>16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49" t="s">
        <v>17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49" t="s">
        <v>18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49" t="s">
        <v>19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54" t="s">
        <v>20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54" t="s">
        <v>21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49" t="s">
        <v>15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49" t="s">
        <v>16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 t="n">
        <v>31</v>
      </c>
      <c r="C36" s="49" t="s">
        <v>17</v>
      </c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269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8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49" t="s">
        <v>19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54" t="s">
        <v>20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54" t="s">
        <v>21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49" t="s">
        <v>15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49" t="s">
        <v>16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49" t="s">
        <v>17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8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49" t="s">
        <v>19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54" t="s">
        <v>20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54" t="s">
        <v>21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49" t="s">
        <v>15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49" t="s">
        <v>16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49" t="s">
        <v>17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8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49" t="s">
        <v>19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54" t="s">
        <v>20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54" t="s">
        <v>21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49" t="s">
        <v>15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49" t="s">
        <v>16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49" t="s">
        <v>17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8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49" t="s">
        <v>19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54" t="s">
        <v>20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54" t="s">
        <v>21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49" t="s">
        <v>15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49" t="s">
        <v>16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49" t="s">
        <v>17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49" t="s">
        <v>18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49" t="s">
        <v>19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/>
      <c r="C36" s="49"/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299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54" t="s">
        <v>20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54" t="s">
        <v>21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49" t="s">
        <v>15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49" t="s">
        <v>16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49" t="s">
        <v>17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49" t="s">
        <v>18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49" t="s">
        <v>19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54" t="s">
        <v>20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54" t="s">
        <v>21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49" t="s">
        <v>15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49" t="s">
        <v>16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49" t="s">
        <v>17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49" t="s">
        <v>18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49" t="s">
        <v>19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54" t="s">
        <v>20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54" t="s">
        <v>21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49" t="s">
        <v>15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49" t="s">
        <v>16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49" t="s">
        <v>17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49" t="s">
        <v>18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49" t="s">
        <v>19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54" t="s">
        <v>20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54" t="s">
        <v>21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49" t="s">
        <v>15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49" t="s">
        <v>16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49" t="s">
        <v>17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49" t="s">
        <v>18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49" t="s">
        <v>19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54" t="s">
        <v>20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54" t="s">
        <v>21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 t="n">
        <v>31</v>
      </c>
      <c r="C36" s="49" t="s">
        <v>15</v>
      </c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330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6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49" t="s">
        <v>17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49" t="s">
        <v>18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49" t="s">
        <v>19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54" t="s">
        <v>20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54" t="s">
        <v>21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49" t="s">
        <v>15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6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49" t="s">
        <v>17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49" t="s">
        <v>18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49" t="s">
        <v>19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54" t="s">
        <v>20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54" t="s">
        <v>21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49" t="s">
        <v>15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6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49" t="s">
        <v>17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49" t="s">
        <v>18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49" t="s">
        <v>19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54" t="s">
        <v>20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54" t="s">
        <v>21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49" t="s">
        <v>15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6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49" t="s">
        <v>17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49" t="s">
        <v>18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49" t="s">
        <v>19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54" t="s">
        <v>20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54" t="s">
        <v>21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49" t="s">
        <v>15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49" t="s">
        <v>16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49" t="s">
        <v>17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/>
      <c r="C36" s="49"/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13"/>
    <col collapsed="false" customWidth="true" hidden="false" outlineLevel="0" max="2" min="2" style="29" width="4.14"/>
    <col collapsed="false" customWidth="true" hidden="false" outlineLevel="0" max="3" min="3" style="30" width="3.99"/>
    <col collapsed="false" customWidth="true" hidden="false" outlineLevel="0" max="9" min="4" style="31" width="3.99"/>
    <col collapsed="false" customWidth="true" hidden="false" outlineLevel="0" max="79" min="10" style="28" width="3.99"/>
    <col collapsed="false" customWidth="false" hidden="false" outlineLevel="0" max="257" min="80" style="28" width="9.14"/>
  </cols>
  <sheetData>
    <row r="1" customFormat="false" ht="5.25" hidden="false" customHeight="true" outlineLevel="0" collapsed="false">
      <c r="A1" s="28" t="s">
        <v>40</v>
      </c>
      <c r="B1" s="32"/>
      <c r="C1" s="33"/>
      <c r="D1" s="28"/>
      <c r="E1" s="28"/>
      <c r="F1" s="28"/>
      <c r="G1" s="28"/>
      <c r="H1" s="28"/>
      <c r="I1" s="28"/>
      <c r="J1" s="34"/>
      <c r="K1" s="34"/>
    </row>
    <row r="2" customFormat="false" ht="14.25" hidden="false" customHeight="true" outlineLevel="0" collapsed="false">
      <c r="D2" s="28"/>
      <c r="E2" s="28"/>
      <c r="F2" s="28"/>
      <c r="G2" s="28"/>
      <c r="H2" s="28"/>
      <c r="I2" s="28"/>
      <c r="M2" s="35"/>
      <c r="N2" s="36"/>
      <c r="O2" s="36"/>
      <c r="P2" s="36"/>
      <c r="Q2" s="36"/>
      <c r="R2" s="36"/>
      <c r="S2" s="36"/>
      <c r="T2" s="36"/>
      <c r="U2" s="37" t="n">
        <v>40360</v>
      </c>
      <c r="V2" s="37"/>
      <c r="W2" s="37"/>
      <c r="X2" s="37"/>
      <c r="Y2" s="37"/>
      <c r="AE2" s="38"/>
      <c r="AF2" s="38"/>
      <c r="AG2" s="39"/>
      <c r="AH2" s="39"/>
      <c r="AI2" s="39"/>
    </row>
    <row r="3" customFormat="false" ht="15.75" hidden="false" customHeight="true" outlineLevel="0" collapsed="false">
      <c r="D3" s="40" t="n">
        <v>1</v>
      </c>
      <c r="E3" s="40"/>
      <c r="F3" s="40"/>
      <c r="G3" s="40" t="n">
        <v>2</v>
      </c>
      <c r="H3" s="40"/>
      <c r="I3" s="40"/>
      <c r="J3" s="40" t="n">
        <v>3</v>
      </c>
      <c r="K3" s="40"/>
      <c r="L3" s="40"/>
      <c r="M3" s="40" t="n">
        <v>4</v>
      </c>
      <c r="N3" s="40"/>
      <c r="O3" s="40"/>
      <c r="P3" s="40" t="n">
        <v>5</v>
      </c>
      <c r="Q3" s="40"/>
      <c r="R3" s="40"/>
      <c r="S3" s="40" t="n">
        <v>6</v>
      </c>
      <c r="T3" s="40"/>
      <c r="U3" s="40"/>
      <c r="V3" s="40" t="n">
        <v>7</v>
      </c>
      <c r="W3" s="40"/>
      <c r="X3" s="40"/>
      <c r="Y3" s="40" t="n">
        <v>8</v>
      </c>
      <c r="Z3" s="40"/>
      <c r="AA3" s="40"/>
      <c r="AB3" s="40" t="n">
        <v>9</v>
      </c>
      <c r="AC3" s="40"/>
      <c r="AD3" s="40"/>
      <c r="AE3" s="40" t="n">
        <v>10</v>
      </c>
      <c r="AF3" s="40"/>
      <c r="AG3" s="40"/>
      <c r="AH3" s="40" t="n">
        <v>11</v>
      </c>
      <c r="AI3" s="40"/>
      <c r="AJ3" s="40"/>
      <c r="AK3" s="40" t="n">
        <v>12</v>
      </c>
      <c r="AL3" s="40"/>
      <c r="AM3" s="40"/>
      <c r="AN3" s="40" t="n">
        <v>13</v>
      </c>
      <c r="AO3" s="40"/>
      <c r="AP3" s="40"/>
      <c r="AQ3" s="40" t="n">
        <v>14</v>
      </c>
      <c r="AR3" s="40"/>
      <c r="AS3" s="40"/>
      <c r="AT3" s="40" t="n">
        <v>15</v>
      </c>
      <c r="AU3" s="40"/>
      <c r="AV3" s="40"/>
      <c r="AW3" s="40" t="n">
        <v>16</v>
      </c>
      <c r="AX3" s="40"/>
      <c r="AY3" s="40"/>
      <c r="AZ3" s="40" t="n">
        <v>17</v>
      </c>
      <c r="BA3" s="40"/>
      <c r="BB3" s="40"/>
    </row>
    <row r="4" customFormat="false" ht="12.75" hidden="false" customHeight="true" outlineLevel="0" collapsed="false">
      <c r="A4" s="41"/>
      <c r="B4" s="42"/>
      <c r="C4" s="43"/>
      <c r="D4" s="44"/>
      <c r="E4" s="44"/>
      <c r="F4" s="44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customFormat="false" ht="12.75" hidden="false" customHeight="true" outlineLevel="0" collapsed="false">
      <c r="A5" s="41"/>
      <c r="B5" s="42"/>
      <c r="C5" s="43"/>
      <c r="D5" s="46" t="s">
        <v>41</v>
      </c>
      <c r="E5" s="46" t="s">
        <v>42</v>
      </c>
      <c r="F5" s="46" t="s">
        <v>43</v>
      </c>
      <c r="G5" s="46" t="s">
        <v>41</v>
      </c>
      <c r="H5" s="46" t="s">
        <v>42</v>
      </c>
      <c r="I5" s="46" t="s">
        <v>43</v>
      </c>
      <c r="J5" s="46" t="s">
        <v>41</v>
      </c>
      <c r="K5" s="46" t="s">
        <v>42</v>
      </c>
      <c r="L5" s="46" t="s">
        <v>43</v>
      </c>
      <c r="M5" s="46" t="s">
        <v>41</v>
      </c>
      <c r="N5" s="46" t="s">
        <v>42</v>
      </c>
      <c r="O5" s="46" t="s">
        <v>43</v>
      </c>
      <c r="P5" s="46" t="s">
        <v>41</v>
      </c>
      <c r="Q5" s="46" t="s">
        <v>42</v>
      </c>
      <c r="R5" s="46" t="s">
        <v>43</v>
      </c>
      <c r="S5" s="46" t="s">
        <v>41</v>
      </c>
      <c r="T5" s="46" t="s">
        <v>42</v>
      </c>
      <c r="U5" s="46" t="s">
        <v>43</v>
      </c>
      <c r="V5" s="46" t="s">
        <v>41</v>
      </c>
      <c r="W5" s="46" t="s">
        <v>42</v>
      </c>
      <c r="X5" s="46" t="s">
        <v>43</v>
      </c>
      <c r="Y5" s="46" t="s">
        <v>41</v>
      </c>
      <c r="Z5" s="46" t="s">
        <v>42</v>
      </c>
      <c r="AA5" s="46" t="s">
        <v>43</v>
      </c>
      <c r="AB5" s="46" t="s">
        <v>41</v>
      </c>
      <c r="AC5" s="46" t="s">
        <v>42</v>
      </c>
      <c r="AD5" s="46" t="s">
        <v>43</v>
      </c>
      <c r="AE5" s="46" t="s">
        <v>41</v>
      </c>
      <c r="AF5" s="46" t="s">
        <v>42</v>
      </c>
      <c r="AG5" s="46" t="s">
        <v>43</v>
      </c>
      <c r="AH5" s="46" t="s">
        <v>41</v>
      </c>
      <c r="AI5" s="46" t="s">
        <v>42</v>
      </c>
      <c r="AJ5" s="46" t="s">
        <v>43</v>
      </c>
      <c r="AK5" s="46" t="s">
        <v>41</v>
      </c>
      <c r="AL5" s="46" t="s">
        <v>42</v>
      </c>
      <c r="AM5" s="46" t="s">
        <v>43</v>
      </c>
      <c r="AN5" s="46" t="s">
        <v>41</v>
      </c>
      <c r="AO5" s="46" t="s">
        <v>42</v>
      </c>
      <c r="AP5" s="46" t="s">
        <v>43</v>
      </c>
      <c r="AQ5" s="46" t="s">
        <v>41</v>
      </c>
      <c r="AR5" s="46" t="s">
        <v>42</v>
      </c>
      <c r="AS5" s="46" t="s">
        <v>43</v>
      </c>
      <c r="AT5" s="46" t="s">
        <v>41</v>
      </c>
      <c r="AU5" s="46" t="s">
        <v>42</v>
      </c>
      <c r="AV5" s="46" t="s">
        <v>43</v>
      </c>
      <c r="AW5" s="46" t="s">
        <v>41</v>
      </c>
      <c r="AX5" s="46" t="s">
        <v>42</v>
      </c>
      <c r="AY5" s="46" t="s">
        <v>43</v>
      </c>
      <c r="AZ5" s="46" t="s">
        <v>41</v>
      </c>
      <c r="BA5" s="46" t="s">
        <v>42</v>
      </c>
      <c r="BB5" s="46" t="s">
        <v>43</v>
      </c>
    </row>
    <row r="6" customFormat="false" ht="12.75" hidden="false" customHeight="false" outlineLevel="0" collapsed="false">
      <c r="A6" s="47"/>
      <c r="B6" s="48" t="n">
        <v>1</v>
      </c>
      <c r="C6" s="49" t="s">
        <v>18</v>
      </c>
      <c r="D6" s="50"/>
      <c r="E6" s="50"/>
      <c r="F6" s="51" t="str">
        <f aca="false">IF(AND(ISNUMBER(E6),E6&gt;0),E6-D6,"")</f>
        <v/>
      </c>
      <c r="G6" s="50"/>
      <c r="H6" s="50"/>
      <c r="I6" s="51" t="str">
        <f aca="false">IF(AND(ISNUMBER(H6),H6&gt;0),H6-G6,"")</f>
        <v/>
      </c>
      <c r="J6" s="50"/>
      <c r="K6" s="50"/>
      <c r="L6" s="51" t="str">
        <f aca="false">IF(AND(ISNUMBER(K6),K6&gt;0),K6-J6,"")</f>
        <v/>
      </c>
      <c r="M6" s="50"/>
      <c r="N6" s="50"/>
      <c r="O6" s="51" t="str">
        <f aca="false">IF(AND(ISNUMBER(N6),N6&gt;0),N6-M6,"")</f>
        <v/>
      </c>
      <c r="P6" s="50"/>
      <c r="Q6" s="50"/>
      <c r="R6" s="51" t="str">
        <f aca="false">IF(AND(ISNUMBER(Q6),Q6&gt;0),Q6-P6,"")</f>
        <v/>
      </c>
      <c r="S6" s="50"/>
      <c r="T6" s="50"/>
      <c r="U6" s="51" t="str">
        <f aca="false">IF(AND(ISNUMBER(T6),T6&gt;0),T6-S6,"")</f>
        <v/>
      </c>
      <c r="V6" s="50"/>
      <c r="W6" s="50"/>
      <c r="X6" s="51" t="str">
        <f aca="false">IF(AND(ISNUMBER(W6),W6&gt;0),W6-V6,"")</f>
        <v/>
      </c>
      <c r="Y6" s="50"/>
      <c r="Z6" s="50"/>
      <c r="AA6" s="51" t="str">
        <f aca="false">IF(AND(ISNUMBER(Z6),Z6&gt;0),Z6-Y6,"")</f>
        <v/>
      </c>
      <c r="AB6" s="50"/>
      <c r="AC6" s="50"/>
      <c r="AD6" s="51" t="str">
        <f aca="false">IF(AND(ISNUMBER(AC6),AC6&gt;0),AC6-AB6,"")</f>
        <v/>
      </c>
      <c r="AE6" s="50"/>
      <c r="AF6" s="50"/>
      <c r="AG6" s="51" t="str">
        <f aca="false">IF(AND(ISNUMBER(AF6),AF6&gt;0),AF6-AE6,"")</f>
        <v/>
      </c>
      <c r="AH6" s="50"/>
      <c r="AI6" s="50"/>
      <c r="AJ6" s="51" t="str">
        <f aca="false">IF(AND(ISNUMBER(AI6),AI6&gt;0),AI6-AH6,"")</f>
        <v/>
      </c>
      <c r="AK6" s="50"/>
      <c r="AL6" s="50"/>
      <c r="AM6" s="51" t="str">
        <f aca="false">IF(AND(ISNUMBER(AL6),AL6&gt;0),AL6-AK6,"")</f>
        <v/>
      </c>
      <c r="AN6" s="50"/>
      <c r="AO6" s="50"/>
      <c r="AP6" s="51" t="str">
        <f aca="false">IF(AND(ISNUMBER(AO6),AO6&gt;0),AO6-AN6,"")</f>
        <v/>
      </c>
      <c r="AQ6" s="50"/>
      <c r="AR6" s="50"/>
      <c r="AS6" s="51" t="str">
        <f aca="false">IF(AND(ISNUMBER(AR6),AR6&gt;0),AR6-AQ6,"")</f>
        <v/>
      </c>
      <c r="AT6" s="50"/>
      <c r="AU6" s="50"/>
      <c r="AV6" s="51" t="str">
        <f aca="false">IF(AND(ISNUMBER(AU6),AU6&gt;0),AU6-AT6,"")</f>
        <v/>
      </c>
      <c r="AW6" s="50"/>
      <c r="AX6" s="50"/>
      <c r="AY6" s="51" t="str">
        <f aca="false">IF(AND(ISNUMBER(AX6),AX6&gt;0),AX6-AW6,"")</f>
        <v/>
      </c>
      <c r="AZ6" s="50"/>
      <c r="BA6" s="50"/>
      <c r="BB6" s="51" t="str">
        <f aca="false">IF(AND(ISNUMBER(BA6),BA6&gt;0),BA6-AZ6,"")</f>
        <v/>
      </c>
    </row>
    <row r="7" customFormat="false" ht="12.75" hidden="false" customHeight="false" outlineLevel="0" collapsed="false">
      <c r="A7" s="52"/>
      <c r="B7" s="48" t="n">
        <v>2</v>
      </c>
      <c r="C7" s="49" t="s">
        <v>19</v>
      </c>
      <c r="D7" s="50"/>
      <c r="E7" s="50"/>
      <c r="F7" s="51" t="str">
        <f aca="false">IF(AND(ISNUMBER(E7),E7&gt;0),E7-D7,"")</f>
        <v/>
      </c>
      <c r="G7" s="50"/>
      <c r="H7" s="50"/>
      <c r="I7" s="51" t="str">
        <f aca="false">IF(AND(ISNUMBER(H7),H7&gt;0),H7-G7,"")</f>
        <v/>
      </c>
      <c r="J7" s="50"/>
      <c r="K7" s="50"/>
      <c r="L7" s="51" t="str">
        <f aca="false">IF(AND(ISNUMBER(K7),K7&gt;0),K7-J7,"")</f>
        <v/>
      </c>
      <c r="M7" s="50"/>
      <c r="N7" s="50"/>
      <c r="O7" s="51" t="str">
        <f aca="false">IF(AND(ISNUMBER(N7),N7&gt;0),N7-M7,"")</f>
        <v/>
      </c>
      <c r="P7" s="50"/>
      <c r="Q7" s="50"/>
      <c r="R7" s="51" t="str">
        <f aca="false">IF(AND(ISNUMBER(Q7),Q7&gt;0),Q7-P7,"")</f>
        <v/>
      </c>
      <c r="S7" s="50"/>
      <c r="T7" s="50"/>
      <c r="U7" s="51" t="str">
        <f aca="false">IF(AND(ISNUMBER(T7),T7&gt;0),T7-S7,"")</f>
        <v/>
      </c>
      <c r="V7" s="50"/>
      <c r="W7" s="50"/>
      <c r="X7" s="51" t="str">
        <f aca="false">IF(AND(ISNUMBER(W7),W7&gt;0),W7-V7,"")</f>
        <v/>
      </c>
      <c r="Y7" s="50"/>
      <c r="Z7" s="50"/>
      <c r="AA7" s="51" t="str">
        <f aca="false">IF(AND(ISNUMBER(Z7),Z7&gt;0),Z7-Y7,"")</f>
        <v/>
      </c>
      <c r="AB7" s="50"/>
      <c r="AC7" s="50"/>
      <c r="AD7" s="51" t="str">
        <f aca="false">IF(AND(ISNUMBER(AC7),AC7&gt;0),AC7-AB7,"")</f>
        <v/>
      </c>
      <c r="AE7" s="50"/>
      <c r="AF7" s="50"/>
      <c r="AG7" s="51" t="str">
        <f aca="false">IF(AND(ISNUMBER(AF7),AF7&gt;0),AF7-AE7,"")</f>
        <v/>
      </c>
      <c r="AH7" s="50"/>
      <c r="AI7" s="50"/>
      <c r="AJ7" s="51" t="str">
        <f aca="false">IF(AND(ISNUMBER(AI7),AI7&gt;0),AI7-AH7,"")</f>
        <v/>
      </c>
      <c r="AK7" s="50"/>
      <c r="AL7" s="50"/>
      <c r="AM7" s="51" t="str">
        <f aca="false">IF(AND(ISNUMBER(AL7),AL7&gt;0),AL7-AK7,"")</f>
        <v/>
      </c>
      <c r="AN7" s="50"/>
      <c r="AO7" s="50"/>
      <c r="AP7" s="51" t="str">
        <f aca="false">IF(AND(ISNUMBER(AO7),AO7&gt;0),AO7-AN7,"")</f>
        <v/>
      </c>
      <c r="AQ7" s="50"/>
      <c r="AR7" s="50"/>
      <c r="AS7" s="51" t="str">
        <f aca="false">IF(AND(ISNUMBER(AR7),AR7&gt;0),AR7-AQ7,"")</f>
        <v/>
      </c>
      <c r="AT7" s="50"/>
      <c r="AU7" s="50"/>
      <c r="AV7" s="51" t="str">
        <f aca="false">IF(AND(ISNUMBER(AU7),AU7&gt;0),AU7-AT7,"")</f>
        <v/>
      </c>
      <c r="AW7" s="50"/>
      <c r="AX7" s="50"/>
      <c r="AY7" s="51" t="str">
        <f aca="false">IF(AND(ISNUMBER(AX7),AX7&gt;0),AX7-AW7,"")</f>
        <v/>
      </c>
      <c r="AZ7" s="50"/>
      <c r="BA7" s="50"/>
      <c r="BB7" s="51" t="str">
        <f aca="false">IF(AND(ISNUMBER(BA7),BA7&gt;0),BA7-AZ7,"")</f>
        <v/>
      </c>
    </row>
    <row r="8" customFormat="false" ht="12.75" hidden="false" customHeight="false" outlineLevel="0" collapsed="false">
      <c r="A8" s="52"/>
      <c r="B8" s="48" t="n">
        <v>3</v>
      </c>
      <c r="C8" s="54" t="s">
        <v>20</v>
      </c>
      <c r="D8" s="50"/>
      <c r="E8" s="50"/>
      <c r="F8" s="51" t="str">
        <f aca="false">IF(AND(ISNUMBER(E8),E8&gt;0),E8-D8,"")</f>
        <v/>
      </c>
      <c r="G8" s="50"/>
      <c r="H8" s="50"/>
      <c r="I8" s="51" t="str">
        <f aca="false">IF(AND(ISNUMBER(H8),H8&gt;0),H8-G8,"")</f>
        <v/>
      </c>
      <c r="J8" s="50"/>
      <c r="K8" s="50"/>
      <c r="L8" s="51" t="str">
        <f aca="false">IF(AND(ISNUMBER(K8),K8&gt;0),K8-J8,"")</f>
        <v/>
      </c>
      <c r="M8" s="50"/>
      <c r="N8" s="50"/>
      <c r="O8" s="51" t="str">
        <f aca="false">IF(AND(ISNUMBER(N8),N8&gt;0),N8-M8,"")</f>
        <v/>
      </c>
      <c r="P8" s="50"/>
      <c r="Q8" s="50"/>
      <c r="R8" s="51" t="str">
        <f aca="false">IF(AND(ISNUMBER(Q8),Q8&gt;0),Q8-P8,"")</f>
        <v/>
      </c>
      <c r="S8" s="50"/>
      <c r="T8" s="50"/>
      <c r="U8" s="51" t="str">
        <f aca="false">IF(AND(ISNUMBER(T8),T8&gt;0),T8-S8,"")</f>
        <v/>
      </c>
      <c r="V8" s="50"/>
      <c r="W8" s="50"/>
      <c r="X8" s="51" t="str">
        <f aca="false">IF(AND(ISNUMBER(W8),W8&gt;0),W8-V8,"")</f>
        <v/>
      </c>
      <c r="Y8" s="50"/>
      <c r="Z8" s="50"/>
      <c r="AA8" s="51" t="str">
        <f aca="false">IF(AND(ISNUMBER(Z8),Z8&gt;0),Z8-Y8,"")</f>
        <v/>
      </c>
      <c r="AB8" s="50"/>
      <c r="AC8" s="50"/>
      <c r="AD8" s="51" t="str">
        <f aca="false">IF(AND(ISNUMBER(AC8),AC8&gt;0),AC8-AB8,"")</f>
        <v/>
      </c>
      <c r="AE8" s="50"/>
      <c r="AF8" s="50"/>
      <c r="AG8" s="51" t="str">
        <f aca="false">IF(AND(ISNUMBER(AF8),AF8&gt;0),AF8-AE8,"")</f>
        <v/>
      </c>
      <c r="AH8" s="50"/>
      <c r="AI8" s="50"/>
      <c r="AJ8" s="51" t="str">
        <f aca="false">IF(AND(ISNUMBER(AI8),AI8&gt;0),AI8-AH8,"")</f>
        <v/>
      </c>
      <c r="AK8" s="50"/>
      <c r="AL8" s="50"/>
      <c r="AM8" s="51" t="str">
        <f aca="false">IF(AND(ISNUMBER(AL8),AL8&gt;0),AL8-AK8,"")</f>
        <v/>
      </c>
      <c r="AN8" s="50"/>
      <c r="AO8" s="50"/>
      <c r="AP8" s="51" t="str">
        <f aca="false">IF(AND(ISNUMBER(AO8),AO8&gt;0),AO8-AN8,"")</f>
        <v/>
      </c>
      <c r="AQ8" s="50"/>
      <c r="AR8" s="50"/>
      <c r="AS8" s="51" t="str">
        <f aca="false">IF(AND(ISNUMBER(AR8),AR8&gt;0),AR8-AQ8,"")</f>
        <v/>
      </c>
      <c r="AT8" s="50"/>
      <c r="AU8" s="50"/>
      <c r="AV8" s="51" t="str">
        <f aca="false">IF(AND(ISNUMBER(AU8),AU8&gt;0),AU8-AT8,"")</f>
        <v/>
      </c>
      <c r="AW8" s="50"/>
      <c r="AX8" s="50"/>
      <c r="AY8" s="51" t="str">
        <f aca="false">IF(AND(ISNUMBER(AX8),AX8&gt;0),AX8-AW8,"")</f>
        <v/>
      </c>
      <c r="AZ8" s="50"/>
      <c r="BA8" s="50"/>
      <c r="BB8" s="51" t="str">
        <f aca="false">IF(AND(ISNUMBER(BA8),BA8&gt;0),BA8-AZ8,"")</f>
        <v/>
      </c>
    </row>
    <row r="9" customFormat="false" ht="12.75" hidden="false" customHeight="false" outlineLevel="0" collapsed="false">
      <c r="A9" s="53"/>
      <c r="B9" s="48" t="n">
        <v>4</v>
      </c>
      <c r="C9" s="54" t="s">
        <v>21</v>
      </c>
      <c r="D9" s="50"/>
      <c r="E9" s="50"/>
      <c r="F9" s="51" t="str">
        <f aca="false">IF(AND(ISNUMBER(E9),E9&gt;0),E9-D9,"")</f>
        <v/>
      </c>
      <c r="G9" s="50"/>
      <c r="H9" s="50"/>
      <c r="I9" s="51" t="str">
        <f aca="false">IF(AND(ISNUMBER(H9),H9&gt;0),H9-G9,"")</f>
        <v/>
      </c>
      <c r="J9" s="50"/>
      <c r="K9" s="50"/>
      <c r="L9" s="51" t="str">
        <f aca="false">IF(AND(ISNUMBER(K9),K9&gt;0),K9-J9,"")</f>
        <v/>
      </c>
      <c r="M9" s="50"/>
      <c r="N9" s="50"/>
      <c r="O9" s="51" t="str">
        <f aca="false">IF(AND(ISNUMBER(N9),N9&gt;0),N9-M9,"")</f>
        <v/>
      </c>
      <c r="P9" s="50"/>
      <c r="Q9" s="50"/>
      <c r="R9" s="51" t="str">
        <f aca="false">IF(AND(ISNUMBER(Q9),Q9&gt;0),Q9-P9,"")</f>
        <v/>
      </c>
      <c r="S9" s="50"/>
      <c r="T9" s="50"/>
      <c r="U9" s="51" t="str">
        <f aca="false">IF(AND(ISNUMBER(T9),T9&gt;0),T9-S9,"")</f>
        <v/>
      </c>
      <c r="V9" s="50"/>
      <c r="W9" s="50"/>
      <c r="X9" s="51" t="str">
        <f aca="false">IF(AND(ISNUMBER(W9),W9&gt;0),W9-V9,"")</f>
        <v/>
      </c>
      <c r="Y9" s="50"/>
      <c r="Z9" s="50"/>
      <c r="AA9" s="51" t="str">
        <f aca="false">IF(AND(ISNUMBER(Z9),Z9&gt;0),Z9-Y9,"")</f>
        <v/>
      </c>
      <c r="AB9" s="50"/>
      <c r="AC9" s="50"/>
      <c r="AD9" s="51" t="str">
        <f aca="false">IF(AND(ISNUMBER(AC9),AC9&gt;0),AC9-AB9,"")</f>
        <v/>
      </c>
      <c r="AE9" s="50"/>
      <c r="AF9" s="50"/>
      <c r="AG9" s="51" t="str">
        <f aca="false">IF(AND(ISNUMBER(AF9),AF9&gt;0),AF9-AE9,"")</f>
        <v/>
      </c>
      <c r="AH9" s="50"/>
      <c r="AI9" s="50"/>
      <c r="AJ9" s="51" t="str">
        <f aca="false">IF(AND(ISNUMBER(AI9),AI9&gt;0),AI9-AH9,"")</f>
        <v/>
      </c>
      <c r="AK9" s="50"/>
      <c r="AL9" s="50"/>
      <c r="AM9" s="51" t="str">
        <f aca="false">IF(AND(ISNUMBER(AL9),AL9&gt;0),AL9-AK9,"")</f>
        <v/>
      </c>
      <c r="AN9" s="50"/>
      <c r="AO9" s="50"/>
      <c r="AP9" s="51" t="str">
        <f aca="false">IF(AND(ISNUMBER(AO9),AO9&gt;0),AO9-AN9,"")</f>
        <v/>
      </c>
      <c r="AQ9" s="50"/>
      <c r="AR9" s="50"/>
      <c r="AS9" s="51" t="str">
        <f aca="false">IF(AND(ISNUMBER(AR9),AR9&gt;0),AR9-AQ9,"")</f>
        <v/>
      </c>
      <c r="AT9" s="50"/>
      <c r="AU9" s="50"/>
      <c r="AV9" s="51" t="str">
        <f aca="false">IF(AND(ISNUMBER(AU9),AU9&gt;0),AU9-AT9,"")</f>
        <v/>
      </c>
      <c r="AW9" s="50"/>
      <c r="AX9" s="50"/>
      <c r="AY9" s="51" t="str">
        <f aca="false">IF(AND(ISNUMBER(AX9),AX9&gt;0),AX9-AW9,"")</f>
        <v/>
      </c>
      <c r="AZ9" s="50"/>
      <c r="BA9" s="50"/>
      <c r="BB9" s="51" t="str">
        <f aca="false">IF(AND(ISNUMBER(BA9),BA9&gt;0),BA9-AZ9,"")</f>
        <v/>
      </c>
    </row>
    <row r="10" customFormat="false" ht="12.75" hidden="false" customHeight="false" outlineLevel="0" collapsed="false">
      <c r="A10" s="52"/>
      <c r="B10" s="48" t="n">
        <v>5</v>
      </c>
      <c r="C10" s="49" t="s">
        <v>15</v>
      </c>
      <c r="D10" s="50"/>
      <c r="E10" s="50"/>
      <c r="F10" s="51" t="str">
        <f aca="false">IF(AND(ISNUMBER(E10),E10&gt;0),E10-D10,"")</f>
        <v/>
      </c>
      <c r="G10" s="50"/>
      <c r="H10" s="50"/>
      <c r="I10" s="51" t="str">
        <f aca="false">IF(AND(ISNUMBER(H10),H10&gt;0),H10-G10,"")</f>
        <v/>
      </c>
      <c r="J10" s="50"/>
      <c r="K10" s="50"/>
      <c r="L10" s="51" t="str">
        <f aca="false">IF(AND(ISNUMBER(K10),K10&gt;0),K10-J10,"")</f>
        <v/>
      </c>
      <c r="M10" s="50"/>
      <c r="N10" s="50"/>
      <c r="O10" s="51" t="str">
        <f aca="false">IF(AND(ISNUMBER(N10),N10&gt;0),N10-M10,"")</f>
        <v/>
      </c>
      <c r="P10" s="50"/>
      <c r="Q10" s="50"/>
      <c r="R10" s="51" t="str">
        <f aca="false">IF(AND(ISNUMBER(Q10),Q10&gt;0),Q10-P10,"")</f>
        <v/>
      </c>
      <c r="S10" s="50"/>
      <c r="T10" s="50"/>
      <c r="U10" s="51" t="str">
        <f aca="false">IF(AND(ISNUMBER(T10),T10&gt;0),T10-S10,"")</f>
        <v/>
      </c>
      <c r="V10" s="50"/>
      <c r="W10" s="50"/>
      <c r="X10" s="51" t="str">
        <f aca="false">IF(AND(ISNUMBER(W10),W10&gt;0),W10-V10,"")</f>
        <v/>
      </c>
      <c r="Y10" s="50"/>
      <c r="Z10" s="50"/>
      <c r="AA10" s="51" t="str">
        <f aca="false">IF(AND(ISNUMBER(Z10),Z10&gt;0),Z10-Y10,"")</f>
        <v/>
      </c>
      <c r="AB10" s="50"/>
      <c r="AC10" s="50"/>
      <c r="AD10" s="51" t="str">
        <f aca="false">IF(AND(ISNUMBER(AC10),AC10&gt;0),AC10-AB10,"")</f>
        <v/>
      </c>
      <c r="AE10" s="50"/>
      <c r="AF10" s="50"/>
      <c r="AG10" s="51" t="str">
        <f aca="false">IF(AND(ISNUMBER(AF10),AF10&gt;0),AF10-AE10,"")</f>
        <v/>
      </c>
      <c r="AH10" s="50"/>
      <c r="AI10" s="50"/>
      <c r="AJ10" s="51" t="str">
        <f aca="false">IF(AND(ISNUMBER(AI10),AI10&gt;0),AI10-AH10,"")</f>
        <v/>
      </c>
      <c r="AK10" s="50"/>
      <c r="AL10" s="50"/>
      <c r="AM10" s="51" t="str">
        <f aca="false">IF(AND(ISNUMBER(AL10),AL10&gt;0),AL10-AK10,"")</f>
        <v/>
      </c>
      <c r="AN10" s="50"/>
      <c r="AO10" s="50"/>
      <c r="AP10" s="51" t="str">
        <f aca="false">IF(AND(ISNUMBER(AO10),AO10&gt;0),AO10-AN10,"")</f>
        <v/>
      </c>
      <c r="AQ10" s="50"/>
      <c r="AR10" s="50"/>
      <c r="AS10" s="51" t="str">
        <f aca="false">IF(AND(ISNUMBER(AR10),AR10&gt;0),AR10-AQ10,"")</f>
        <v/>
      </c>
      <c r="AT10" s="50"/>
      <c r="AU10" s="50"/>
      <c r="AV10" s="51" t="str">
        <f aca="false">IF(AND(ISNUMBER(AU10),AU10&gt;0),AU10-AT10,"")</f>
        <v/>
      </c>
      <c r="AW10" s="50"/>
      <c r="AX10" s="50"/>
      <c r="AY10" s="51" t="str">
        <f aca="false">IF(AND(ISNUMBER(AX10),AX10&gt;0),AX10-AW10,"")</f>
        <v/>
      </c>
      <c r="AZ10" s="50"/>
      <c r="BA10" s="50"/>
      <c r="BB10" s="51" t="str">
        <f aca="false">IF(AND(ISNUMBER(BA10),BA10&gt;0),BA10-AZ10,"")</f>
        <v/>
      </c>
    </row>
    <row r="11" customFormat="false" ht="12.75" hidden="false" customHeight="false" outlineLevel="0" collapsed="false">
      <c r="A11" s="52"/>
      <c r="B11" s="48" t="n">
        <v>6</v>
      </c>
      <c r="C11" s="49" t="s">
        <v>16</v>
      </c>
      <c r="D11" s="50"/>
      <c r="E11" s="50"/>
      <c r="F11" s="51" t="str">
        <f aca="false">IF(AND(ISNUMBER(E11),E11&gt;0),E11-D11,"")</f>
        <v/>
      </c>
      <c r="G11" s="50"/>
      <c r="H11" s="50"/>
      <c r="I11" s="51" t="str">
        <f aca="false">IF(AND(ISNUMBER(H11),H11&gt;0),H11-G11,"")</f>
        <v/>
      </c>
      <c r="J11" s="50"/>
      <c r="K11" s="50"/>
      <c r="L11" s="51" t="str">
        <f aca="false">IF(AND(ISNUMBER(K11),K11&gt;0),K11-J11,"")</f>
        <v/>
      </c>
      <c r="M11" s="50"/>
      <c r="N11" s="50"/>
      <c r="O11" s="51" t="str">
        <f aca="false">IF(AND(ISNUMBER(N11),N11&gt;0),N11-M11,"")</f>
        <v/>
      </c>
      <c r="P11" s="50"/>
      <c r="Q11" s="50"/>
      <c r="R11" s="51" t="str">
        <f aca="false">IF(AND(ISNUMBER(Q11),Q11&gt;0),Q11-P11,"")</f>
        <v/>
      </c>
      <c r="S11" s="50"/>
      <c r="T11" s="50"/>
      <c r="U11" s="51" t="str">
        <f aca="false">IF(AND(ISNUMBER(T11),T11&gt;0),T11-S11,"")</f>
        <v/>
      </c>
      <c r="V11" s="50"/>
      <c r="W11" s="50"/>
      <c r="X11" s="51" t="str">
        <f aca="false">IF(AND(ISNUMBER(W11),W11&gt;0),W11-V11,"")</f>
        <v/>
      </c>
      <c r="Y11" s="50"/>
      <c r="Z11" s="50"/>
      <c r="AA11" s="51" t="str">
        <f aca="false">IF(AND(ISNUMBER(Z11),Z11&gt;0),Z11-Y11,"")</f>
        <v/>
      </c>
      <c r="AB11" s="50"/>
      <c r="AC11" s="50"/>
      <c r="AD11" s="51" t="str">
        <f aca="false">IF(AND(ISNUMBER(AC11),AC11&gt;0),AC11-AB11,"")</f>
        <v/>
      </c>
      <c r="AE11" s="50"/>
      <c r="AF11" s="50"/>
      <c r="AG11" s="51" t="str">
        <f aca="false">IF(AND(ISNUMBER(AF11),AF11&gt;0),AF11-AE11,"")</f>
        <v/>
      </c>
      <c r="AH11" s="50"/>
      <c r="AI11" s="50"/>
      <c r="AJ11" s="51" t="str">
        <f aca="false">IF(AND(ISNUMBER(AI11),AI11&gt;0),AI11-AH11,"")</f>
        <v/>
      </c>
      <c r="AK11" s="50"/>
      <c r="AL11" s="50"/>
      <c r="AM11" s="51" t="str">
        <f aca="false">IF(AND(ISNUMBER(AL11),AL11&gt;0),AL11-AK11,"")</f>
        <v/>
      </c>
      <c r="AN11" s="50"/>
      <c r="AO11" s="50"/>
      <c r="AP11" s="51" t="str">
        <f aca="false">IF(AND(ISNUMBER(AO11),AO11&gt;0),AO11-AN11,"")</f>
        <v/>
      </c>
      <c r="AQ11" s="50"/>
      <c r="AR11" s="50"/>
      <c r="AS11" s="51" t="str">
        <f aca="false">IF(AND(ISNUMBER(AR11),AR11&gt;0),AR11-AQ11,"")</f>
        <v/>
      </c>
      <c r="AT11" s="50"/>
      <c r="AU11" s="50"/>
      <c r="AV11" s="51" t="str">
        <f aca="false">IF(AND(ISNUMBER(AU11),AU11&gt;0),AU11-AT11,"")</f>
        <v/>
      </c>
      <c r="AW11" s="50"/>
      <c r="AX11" s="50"/>
      <c r="AY11" s="51" t="str">
        <f aca="false">IF(AND(ISNUMBER(AX11),AX11&gt;0),AX11-AW11,"")</f>
        <v/>
      </c>
      <c r="AZ11" s="50"/>
      <c r="BA11" s="50"/>
      <c r="BB11" s="51" t="str">
        <f aca="false">IF(AND(ISNUMBER(BA11),BA11&gt;0),BA11-AZ11,"")</f>
        <v/>
      </c>
    </row>
    <row r="12" customFormat="false" ht="12.75" hidden="false" customHeight="false" outlineLevel="0" collapsed="false">
      <c r="A12" s="47"/>
      <c r="B12" s="48" t="n">
        <v>7</v>
      </c>
      <c r="C12" s="49" t="s">
        <v>17</v>
      </c>
      <c r="D12" s="50"/>
      <c r="E12" s="50"/>
      <c r="F12" s="51" t="str">
        <f aca="false">IF(AND(ISNUMBER(E12),E12&gt;0),E12-D12,"")</f>
        <v/>
      </c>
      <c r="G12" s="50"/>
      <c r="H12" s="50"/>
      <c r="I12" s="51" t="str">
        <f aca="false">IF(AND(ISNUMBER(H12),H12&gt;0),H12-G12,"")</f>
        <v/>
      </c>
      <c r="J12" s="50"/>
      <c r="K12" s="50"/>
      <c r="L12" s="51" t="str">
        <f aca="false">IF(AND(ISNUMBER(K12),K12&gt;0),K12-J12,"")</f>
        <v/>
      </c>
      <c r="M12" s="50"/>
      <c r="N12" s="50"/>
      <c r="O12" s="51" t="str">
        <f aca="false">IF(AND(ISNUMBER(N12),N12&gt;0),N12-M12,"")</f>
        <v/>
      </c>
      <c r="P12" s="50"/>
      <c r="Q12" s="50"/>
      <c r="R12" s="51" t="str">
        <f aca="false">IF(AND(ISNUMBER(Q12),Q12&gt;0),Q12-P12,"")</f>
        <v/>
      </c>
      <c r="S12" s="50"/>
      <c r="T12" s="50"/>
      <c r="U12" s="51" t="str">
        <f aca="false">IF(AND(ISNUMBER(T12),T12&gt;0),T12-S12,"")</f>
        <v/>
      </c>
      <c r="V12" s="50"/>
      <c r="W12" s="50"/>
      <c r="X12" s="51" t="str">
        <f aca="false">IF(AND(ISNUMBER(W12),W12&gt;0),W12-V12,"")</f>
        <v/>
      </c>
      <c r="Y12" s="50"/>
      <c r="Z12" s="50"/>
      <c r="AA12" s="51" t="str">
        <f aca="false">IF(AND(ISNUMBER(Z12),Z12&gt;0),Z12-Y12,"")</f>
        <v/>
      </c>
      <c r="AB12" s="50"/>
      <c r="AC12" s="50"/>
      <c r="AD12" s="51" t="str">
        <f aca="false">IF(AND(ISNUMBER(AC12),AC12&gt;0),AC12-AB12,"")</f>
        <v/>
      </c>
      <c r="AE12" s="50"/>
      <c r="AF12" s="50"/>
      <c r="AG12" s="51" t="str">
        <f aca="false">IF(AND(ISNUMBER(AF12),AF12&gt;0),AF12-AE12,"")</f>
        <v/>
      </c>
      <c r="AH12" s="50"/>
      <c r="AI12" s="50"/>
      <c r="AJ12" s="51" t="str">
        <f aca="false">IF(AND(ISNUMBER(AI12),AI12&gt;0),AI12-AH12,"")</f>
        <v/>
      </c>
      <c r="AK12" s="50"/>
      <c r="AL12" s="50"/>
      <c r="AM12" s="51" t="str">
        <f aca="false">IF(AND(ISNUMBER(AL12),AL12&gt;0),AL12-AK12,"")</f>
        <v/>
      </c>
      <c r="AN12" s="50"/>
      <c r="AO12" s="50"/>
      <c r="AP12" s="51" t="str">
        <f aca="false">IF(AND(ISNUMBER(AO12),AO12&gt;0),AO12-AN12,"")</f>
        <v/>
      </c>
      <c r="AQ12" s="50"/>
      <c r="AR12" s="50"/>
      <c r="AS12" s="51" t="str">
        <f aca="false">IF(AND(ISNUMBER(AR12),AR12&gt;0),AR12-AQ12,"")</f>
        <v/>
      </c>
      <c r="AT12" s="50"/>
      <c r="AU12" s="50"/>
      <c r="AV12" s="51" t="str">
        <f aca="false">IF(AND(ISNUMBER(AU12),AU12&gt;0),AU12-AT12,"")</f>
        <v/>
      </c>
      <c r="AW12" s="50"/>
      <c r="AX12" s="50"/>
      <c r="AY12" s="51" t="str">
        <f aca="false">IF(AND(ISNUMBER(AX12),AX12&gt;0),AX12-AW12,"")</f>
        <v/>
      </c>
      <c r="AZ12" s="50"/>
      <c r="BA12" s="50"/>
      <c r="BB12" s="51" t="str">
        <f aca="false">IF(AND(ISNUMBER(BA12),BA12&gt;0),BA12-AZ12,"")</f>
        <v/>
      </c>
    </row>
    <row r="13" customFormat="false" ht="12.75" hidden="false" customHeight="false" outlineLevel="0" collapsed="false">
      <c r="B13" s="48" t="n">
        <v>8</v>
      </c>
      <c r="C13" s="49" t="s">
        <v>18</v>
      </c>
      <c r="D13" s="50"/>
      <c r="E13" s="50"/>
      <c r="F13" s="51" t="str">
        <f aca="false">IF(AND(ISNUMBER(E13),E13&gt;0),E13-D13,"")</f>
        <v/>
      </c>
      <c r="G13" s="50"/>
      <c r="H13" s="50"/>
      <c r="I13" s="51" t="str">
        <f aca="false">IF(AND(ISNUMBER(H13),H13&gt;0),H13-G13,"")</f>
        <v/>
      </c>
      <c r="J13" s="50"/>
      <c r="K13" s="50"/>
      <c r="L13" s="51" t="str">
        <f aca="false">IF(AND(ISNUMBER(K13),K13&gt;0),K13-J13,"")</f>
        <v/>
      </c>
      <c r="M13" s="50"/>
      <c r="N13" s="50"/>
      <c r="O13" s="51" t="str">
        <f aca="false">IF(AND(ISNUMBER(N13),N13&gt;0),N13-M13,"")</f>
        <v/>
      </c>
      <c r="P13" s="50"/>
      <c r="Q13" s="50"/>
      <c r="R13" s="51" t="str">
        <f aca="false">IF(AND(ISNUMBER(Q13),Q13&gt;0),Q13-P13,"")</f>
        <v/>
      </c>
      <c r="S13" s="50"/>
      <c r="T13" s="50"/>
      <c r="U13" s="51" t="str">
        <f aca="false">IF(AND(ISNUMBER(T13),T13&gt;0),T13-S13,"")</f>
        <v/>
      </c>
      <c r="V13" s="50"/>
      <c r="W13" s="50"/>
      <c r="X13" s="51" t="str">
        <f aca="false">IF(AND(ISNUMBER(W13),W13&gt;0),W13-V13,"")</f>
        <v/>
      </c>
      <c r="Y13" s="50"/>
      <c r="Z13" s="50"/>
      <c r="AA13" s="51" t="str">
        <f aca="false">IF(AND(ISNUMBER(Z13),Z13&gt;0),Z13-Y13,"")</f>
        <v/>
      </c>
      <c r="AB13" s="50"/>
      <c r="AC13" s="50"/>
      <c r="AD13" s="51" t="str">
        <f aca="false">IF(AND(ISNUMBER(AC13),AC13&gt;0),AC13-AB13,"")</f>
        <v/>
      </c>
      <c r="AE13" s="50"/>
      <c r="AF13" s="50"/>
      <c r="AG13" s="51" t="str">
        <f aca="false">IF(AND(ISNUMBER(AF13),AF13&gt;0),AF13-AE13,"")</f>
        <v/>
      </c>
      <c r="AH13" s="50"/>
      <c r="AI13" s="50"/>
      <c r="AJ13" s="51" t="str">
        <f aca="false">IF(AND(ISNUMBER(AI13),AI13&gt;0),AI13-AH13,"")</f>
        <v/>
      </c>
      <c r="AK13" s="50"/>
      <c r="AL13" s="50"/>
      <c r="AM13" s="51" t="str">
        <f aca="false">IF(AND(ISNUMBER(AL13),AL13&gt;0),AL13-AK13,"")</f>
        <v/>
      </c>
      <c r="AN13" s="50"/>
      <c r="AO13" s="50"/>
      <c r="AP13" s="51" t="str">
        <f aca="false">IF(AND(ISNUMBER(AO13),AO13&gt;0),AO13-AN13,"")</f>
        <v/>
      </c>
      <c r="AQ13" s="50"/>
      <c r="AR13" s="50"/>
      <c r="AS13" s="51" t="str">
        <f aca="false">IF(AND(ISNUMBER(AR13),AR13&gt;0),AR13-AQ13,"")</f>
        <v/>
      </c>
      <c r="AT13" s="50"/>
      <c r="AU13" s="50"/>
      <c r="AV13" s="51" t="str">
        <f aca="false">IF(AND(ISNUMBER(AU13),AU13&gt;0),AU13-AT13,"")</f>
        <v/>
      </c>
      <c r="AW13" s="50"/>
      <c r="AX13" s="50"/>
      <c r="AY13" s="51" t="str">
        <f aca="false">IF(AND(ISNUMBER(AX13),AX13&gt;0),AX13-AW13,"")</f>
        <v/>
      </c>
      <c r="AZ13" s="50"/>
      <c r="BA13" s="50"/>
      <c r="BB13" s="51" t="str">
        <f aca="false">IF(AND(ISNUMBER(BA13),BA13&gt;0),BA13-AZ13,"")</f>
        <v/>
      </c>
    </row>
    <row r="14" customFormat="false" ht="12.75" hidden="false" customHeight="false" outlineLevel="0" collapsed="false">
      <c r="B14" s="48" t="n">
        <v>9</v>
      </c>
      <c r="C14" s="49" t="s">
        <v>19</v>
      </c>
      <c r="D14" s="50"/>
      <c r="E14" s="50"/>
      <c r="F14" s="51" t="str">
        <f aca="false">IF(AND(ISNUMBER(E14),E14&gt;0),E14-D14,"")</f>
        <v/>
      </c>
      <c r="G14" s="50"/>
      <c r="H14" s="50"/>
      <c r="I14" s="51" t="str">
        <f aca="false">IF(AND(ISNUMBER(H14),H14&gt;0),H14-G14,"")</f>
        <v/>
      </c>
      <c r="J14" s="50"/>
      <c r="K14" s="50"/>
      <c r="L14" s="51" t="str">
        <f aca="false">IF(AND(ISNUMBER(K14),K14&gt;0),K14-J14,"")</f>
        <v/>
      </c>
      <c r="M14" s="50"/>
      <c r="N14" s="50"/>
      <c r="O14" s="51" t="str">
        <f aca="false">IF(AND(ISNUMBER(N14),N14&gt;0),N14-M14,"")</f>
        <v/>
      </c>
      <c r="P14" s="50"/>
      <c r="Q14" s="50"/>
      <c r="R14" s="51" t="str">
        <f aca="false">IF(AND(ISNUMBER(Q14),Q14&gt;0),Q14-P14,"")</f>
        <v/>
      </c>
      <c r="S14" s="50"/>
      <c r="T14" s="50"/>
      <c r="U14" s="51" t="str">
        <f aca="false">IF(AND(ISNUMBER(T14),T14&gt;0),T14-S14,"")</f>
        <v/>
      </c>
      <c r="V14" s="50"/>
      <c r="W14" s="50"/>
      <c r="X14" s="51" t="str">
        <f aca="false">IF(AND(ISNUMBER(W14),W14&gt;0),W14-V14,"")</f>
        <v/>
      </c>
      <c r="Y14" s="50"/>
      <c r="Z14" s="50"/>
      <c r="AA14" s="51" t="str">
        <f aca="false">IF(AND(ISNUMBER(Z14),Z14&gt;0),Z14-Y14,"")</f>
        <v/>
      </c>
      <c r="AB14" s="50"/>
      <c r="AC14" s="50"/>
      <c r="AD14" s="51" t="str">
        <f aca="false">IF(AND(ISNUMBER(AC14),AC14&gt;0),AC14-AB14,"")</f>
        <v/>
      </c>
      <c r="AE14" s="50"/>
      <c r="AF14" s="50"/>
      <c r="AG14" s="51" t="str">
        <f aca="false">IF(AND(ISNUMBER(AF14),AF14&gt;0),AF14-AE14,"")</f>
        <v/>
      </c>
      <c r="AH14" s="50"/>
      <c r="AI14" s="50"/>
      <c r="AJ14" s="51" t="str">
        <f aca="false">IF(AND(ISNUMBER(AI14),AI14&gt;0),AI14-AH14,"")</f>
        <v/>
      </c>
      <c r="AK14" s="50"/>
      <c r="AL14" s="50"/>
      <c r="AM14" s="51" t="str">
        <f aca="false">IF(AND(ISNUMBER(AL14),AL14&gt;0),AL14-AK14,"")</f>
        <v/>
      </c>
      <c r="AN14" s="50"/>
      <c r="AO14" s="50"/>
      <c r="AP14" s="51" t="str">
        <f aca="false">IF(AND(ISNUMBER(AO14),AO14&gt;0),AO14-AN14,"")</f>
        <v/>
      </c>
      <c r="AQ14" s="50"/>
      <c r="AR14" s="50"/>
      <c r="AS14" s="51" t="str">
        <f aca="false">IF(AND(ISNUMBER(AR14),AR14&gt;0),AR14-AQ14,"")</f>
        <v/>
      </c>
      <c r="AT14" s="50"/>
      <c r="AU14" s="50"/>
      <c r="AV14" s="51" t="str">
        <f aca="false">IF(AND(ISNUMBER(AU14),AU14&gt;0),AU14-AT14,"")</f>
        <v/>
      </c>
      <c r="AW14" s="50"/>
      <c r="AX14" s="50"/>
      <c r="AY14" s="51" t="str">
        <f aca="false">IF(AND(ISNUMBER(AX14),AX14&gt;0),AX14-AW14,"")</f>
        <v/>
      </c>
      <c r="AZ14" s="50"/>
      <c r="BA14" s="50"/>
      <c r="BB14" s="51" t="str">
        <f aca="false">IF(AND(ISNUMBER(BA14),BA14&gt;0),BA14-AZ14,"")</f>
        <v/>
      </c>
    </row>
    <row r="15" customFormat="false" ht="12.75" hidden="false" customHeight="false" outlineLevel="0" collapsed="false">
      <c r="B15" s="48" t="n">
        <v>10</v>
      </c>
      <c r="C15" s="54" t="s">
        <v>20</v>
      </c>
      <c r="D15" s="50"/>
      <c r="E15" s="50"/>
      <c r="F15" s="51" t="str">
        <f aca="false">IF(AND(ISNUMBER(E15),E15&gt;0),E15-D15,"")</f>
        <v/>
      </c>
      <c r="G15" s="50"/>
      <c r="H15" s="50"/>
      <c r="I15" s="51" t="str">
        <f aca="false">IF(AND(ISNUMBER(H15),H15&gt;0),H15-G15,"")</f>
        <v/>
      </c>
      <c r="J15" s="50"/>
      <c r="K15" s="50"/>
      <c r="L15" s="51" t="str">
        <f aca="false">IF(AND(ISNUMBER(K15),K15&gt;0),K15-J15,"")</f>
        <v/>
      </c>
      <c r="M15" s="50"/>
      <c r="N15" s="50"/>
      <c r="O15" s="51" t="str">
        <f aca="false">IF(AND(ISNUMBER(N15),N15&gt;0),N15-M15,"")</f>
        <v/>
      </c>
      <c r="P15" s="50"/>
      <c r="Q15" s="50"/>
      <c r="R15" s="51" t="str">
        <f aca="false">IF(AND(ISNUMBER(Q15),Q15&gt;0),Q15-P15,"")</f>
        <v/>
      </c>
      <c r="S15" s="50"/>
      <c r="T15" s="50"/>
      <c r="U15" s="51" t="str">
        <f aca="false">IF(AND(ISNUMBER(T15),T15&gt;0),T15-S15,"")</f>
        <v/>
      </c>
      <c r="V15" s="50"/>
      <c r="W15" s="50"/>
      <c r="X15" s="51" t="str">
        <f aca="false">IF(AND(ISNUMBER(W15),W15&gt;0),W15-V15,"")</f>
        <v/>
      </c>
      <c r="Y15" s="50"/>
      <c r="Z15" s="50"/>
      <c r="AA15" s="51" t="str">
        <f aca="false">IF(AND(ISNUMBER(Z15),Z15&gt;0),Z15-Y15,"")</f>
        <v/>
      </c>
      <c r="AB15" s="50"/>
      <c r="AC15" s="50"/>
      <c r="AD15" s="51" t="str">
        <f aca="false">IF(AND(ISNUMBER(AC15),AC15&gt;0),AC15-AB15,"")</f>
        <v/>
      </c>
      <c r="AE15" s="50"/>
      <c r="AF15" s="50"/>
      <c r="AG15" s="51" t="str">
        <f aca="false">IF(AND(ISNUMBER(AF15),AF15&gt;0),AF15-AE15,"")</f>
        <v/>
      </c>
      <c r="AH15" s="50"/>
      <c r="AI15" s="50"/>
      <c r="AJ15" s="51" t="str">
        <f aca="false">IF(AND(ISNUMBER(AI15),AI15&gt;0),AI15-AH15,"")</f>
        <v/>
      </c>
      <c r="AK15" s="50"/>
      <c r="AL15" s="50"/>
      <c r="AM15" s="51" t="str">
        <f aca="false">IF(AND(ISNUMBER(AL15),AL15&gt;0),AL15-AK15,"")</f>
        <v/>
      </c>
      <c r="AN15" s="50"/>
      <c r="AO15" s="50"/>
      <c r="AP15" s="51" t="str">
        <f aca="false">IF(AND(ISNUMBER(AO15),AO15&gt;0),AO15-AN15,"")</f>
        <v/>
      </c>
      <c r="AQ15" s="50"/>
      <c r="AR15" s="50"/>
      <c r="AS15" s="51" t="str">
        <f aca="false">IF(AND(ISNUMBER(AR15),AR15&gt;0),AR15-AQ15,"")</f>
        <v/>
      </c>
      <c r="AT15" s="50"/>
      <c r="AU15" s="50"/>
      <c r="AV15" s="51" t="str">
        <f aca="false">IF(AND(ISNUMBER(AU15),AU15&gt;0),AU15-AT15,"")</f>
        <v/>
      </c>
      <c r="AW15" s="50"/>
      <c r="AX15" s="50"/>
      <c r="AY15" s="51" t="str">
        <f aca="false">IF(AND(ISNUMBER(AX15),AX15&gt;0),AX15-AW15,"")</f>
        <v/>
      </c>
      <c r="AZ15" s="50"/>
      <c r="BA15" s="50"/>
      <c r="BB15" s="51" t="str">
        <f aca="false">IF(AND(ISNUMBER(BA15),BA15&gt;0),BA15-AZ15,"")</f>
        <v/>
      </c>
    </row>
    <row r="16" customFormat="false" ht="12.75" hidden="false" customHeight="false" outlineLevel="0" collapsed="false">
      <c r="B16" s="48" t="n">
        <v>11</v>
      </c>
      <c r="C16" s="54" t="s">
        <v>21</v>
      </c>
      <c r="D16" s="50"/>
      <c r="E16" s="50"/>
      <c r="F16" s="51" t="str">
        <f aca="false">IF(AND(ISNUMBER(E16),E16&gt;0),E16-D16,"")</f>
        <v/>
      </c>
      <c r="G16" s="50"/>
      <c r="H16" s="50"/>
      <c r="I16" s="51" t="str">
        <f aca="false">IF(AND(ISNUMBER(H16),H16&gt;0),H16-G16,"")</f>
        <v/>
      </c>
      <c r="J16" s="50"/>
      <c r="K16" s="50"/>
      <c r="L16" s="51" t="str">
        <f aca="false">IF(AND(ISNUMBER(K16),K16&gt;0),K16-J16,"")</f>
        <v/>
      </c>
      <c r="M16" s="50"/>
      <c r="N16" s="50"/>
      <c r="O16" s="51" t="str">
        <f aca="false">IF(AND(ISNUMBER(N16),N16&gt;0),N16-M16,"")</f>
        <v/>
      </c>
      <c r="P16" s="50"/>
      <c r="Q16" s="50"/>
      <c r="R16" s="51" t="str">
        <f aca="false">IF(AND(ISNUMBER(Q16),Q16&gt;0),Q16-P16,"")</f>
        <v/>
      </c>
      <c r="S16" s="50"/>
      <c r="T16" s="50"/>
      <c r="U16" s="51" t="str">
        <f aca="false">IF(AND(ISNUMBER(T16),T16&gt;0),T16-S16,"")</f>
        <v/>
      </c>
      <c r="V16" s="50"/>
      <c r="W16" s="50"/>
      <c r="X16" s="51" t="str">
        <f aca="false">IF(AND(ISNUMBER(W16),W16&gt;0),W16-V16,"")</f>
        <v/>
      </c>
      <c r="Y16" s="50"/>
      <c r="Z16" s="50"/>
      <c r="AA16" s="51" t="str">
        <f aca="false">IF(AND(ISNUMBER(Z16),Z16&gt;0),Z16-Y16,"")</f>
        <v/>
      </c>
      <c r="AB16" s="50"/>
      <c r="AC16" s="50"/>
      <c r="AD16" s="51" t="str">
        <f aca="false">IF(AND(ISNUMBER(AC16),AC16&gt;0),AC16-AB16,"")</f>
        <v/>
      </c>
      <c r="AE16" s="50"/>
      <c r="AF16" s="50"/>
      <c r="AG16" s="51" t="str">
        <f aca="false">IF(AND(ISNUMBER(AF16),AF16&gt;0),AF16-AE16,"")</f>
        <v/>
      </c>
      <c r="AH16" s="50"/>
      <c r="AI16" s="50"/>
      <c r="AJ16" s="51" t="str">
        <f aca="false">IF(AND(ISNUMBER(AI16),AI16&gt;0),AI16-AH16,"")</f>
        <v/>
      </c>
      <c r="AK16" s="50"/>
      <c r="AL16" s="50"/>
      <c r="AM16" s="51" t="str">
        <f aca="false">IF(AND(ISNUMBER(AL16),AL16&gt;0),AL16-AK16,"")</f>
        <v/>
      </c>
      <c r="AN16" s="50"/>
      <c r="AO16" s="50"/>
      <c r="AP16" s="51" t="str">
        <f aca="false">IF(AND(ISNUMBER(AO16),AO16&gt;0),AO16-AN16,"")</f>
        <v/>
      </c>
      <c r="AQ16" s="50"/>
      <c r="AR16" s="50"/>
      <c r="AS16" s="51" t="str">
        <f aca="false">IF(AND(ISNUMBER(AR16),AR16&gt;0),AR16-AQ16,"")</f>
        <v/>
      </c>
      <c r="AT16" s="50"/>
      <c r="AU16" s="50"/>
      <c r="AV16" s="51" t="str">
        <f aca="false">IF(AND(ISNUMBER(AU16),AU16&gt;0),AU16-AT16,"")</f>
        <v/>
      </c>
      <c r="AW16" s="50"/>
      <c r="AX16" s="50"/>
      <c r="AY16" s="51" t="str">
        <f aca="false">IF(AND(ISNUMBER(AX16),AX16&gt;0),AX16-AW16,"")</f>
        <v/>
      </c>
      <c r="AZ16" s="50"/>
      <c r="BA16" s="50"/>
      <c r="BB16" s="51" t="str">
        <f aca="false">IF(AND(ISNUMBER(BA16),BA16&gt;0),BA16-AZ16,"")</f>
        <v/>
      </c>
    </row>
    <row r="17" customFormat="false" ht="12.75" hidden="false" customHeight="false" outlineLevel="0" collapsed="false">
      <c r="B17" s="48" t="n">
        <v>12</v>
      </c>
      <c r="C17" s="49" t="s">
        <v>15</v>
      </c>
      <c r="D17" s="50"/>
      <c r="E17" s="50"/>
      <c r="F17" s="51" t="str">
        <f aca="false">IF(AND(ISNUMBER(E17),E17&gt;0),E17-D17,"")</f>
        <v/>
      </c>
      <c r="G17" s="50"/>
      <c r="H17" s="50"/>
      <c r="I17" s="51" t="str">
        <f aca="false">IF(AND(ISNUMBER(H17),H17&gt;0),H17-G17,"")</f>
        <v/>
      </c>
      <c r="J17" s="50"/>
      <c r="K17" s="50"/>
      <c r="L17" s="51" t="str">
        <f aca="false">IF(AND(ISNUMBER(K17),K17&gt;0),K17-J17,"")</f>
        <v/>
      </c>
      <c r="M17" s="50"/>
      <c r="N17" s="50"/>
      <c r="O17" s="51" t="str">
        <f aca="false">IF(AND(ISNUMBER(N17),N17&gt;0),N17-M17,"")</f>
        <v/>
      </c>
      <c r="P17" s="50"/>
      <c r="Q17" s="50"/>
      <c r="R17" s="51" t="str">
        <f aca="false">IF(AND(ISNUMBER(Q17),Q17&gt;0),Q17-P17,"")</f>
        <v/>
      </c>
      <c r="S17" s="50"/>
      <c r="T17" s="50"/>
      <c r="U17" s="51" t="str">
        <f aca="false">IF(AND(ISNUMBER(T17),T17&gt;0),T17-S17,"")</f>
        <v/>
      </c>
      <c r="V17" s="50"/>
      <c r="W17" s="50"/>
      <c r="X17" s="51" t="str">
        <f aca="false">IF(AND(ISNUMBER(W17),W17&gt;0),W17-V17,"")</f>
        <v/>
      </c>
      <c r="Y17" s="50"/>
      <c r="Z17" s="50"/>
      <c r="AA17" s="51" t="str">
        <f aca="false">IF(AND(ISNUMBER(Z17),Z17&gt;0),Z17-Y17,"")</f>
        <v/>
      </c>
      <c r="AB17" s="50"/>
      <c r="AC17" s="50"/>
      <c r="AD17" s="51" t="str">
        <f aca="false">IF(AND(ISNUMBER(AC17),AC17&gt;0),AC17-AB17,"")</f>
        <v/>
      </c>
      <c r="AE17" s="50"/>
      <c r="AF17" s="50"/>
      <c r="AG17" s="51" t="str">
        <f aca="false">IF(AND(ISNUMBER(AF17),AF17&gt;0),AF17-AE17,"")</f>
        <v/>
      </c>
      <c r="AH17" s="50"/>
      <c r="AI17" s="50"/>
      <c r="AJ17" s="51" t="str">
        <f aca="false">IF(AND(ISNUMBER(AI17),AI17&gt;0),AI17-AH17,"")</f>
        <v/>
      </c>
      <c r="AK17" s="50"/>
      <c r="AL17" s="50"/>
      <c r="AM17" s="51" t="str">
        <f aca="false">IF(AND(ISNUMBER(AL17),AL17&gt;0),AL17-AK17,"")</f>
        <v/>
      </c>
      <c r="AN17" s="50"/>
      <c r="AO17" s="50"/>
      <c r="AP17" s="51" t="str">
        <f aca="false">IF(AND(ISNUMBER(AO17),AO17&gt;0),AO17-AN17,"")</f>
        <v/>
      </c>
      <c r="AQ17" s="50"/>
      <c r="AR17" s="50"/>
      <c r="AS17" s="51" t="str">
        <f aca="false">IF(AND(ISNUMBER(AR17),AR17&gt;0),AR17-AQ17,"")</f>
        <v/>
      </c>
      <c r="AT17" s="50"/>
      <c r="AU17" s="50"/>
      <c r="AV17" s="51" t="str">
        <f aca="false">IF(AND(ISNUMBER(AU17),AU17&gt;0),AU17-AT17,"")</f>
        <v/>
      </c>
      <c r="AW17" s="50"/>
      <c r="AX17" s="50"/>
      <c r="AY17" s="51" t="str">
        <f aca="false">IF(AND(ISNUMBER(AX17),AX17&gt;0),AX17-AW17,"")</f>
        <v/>
      </c>
      <c r="AZ17" s="50"/>
      <c r="BA17" s="50"/>
      <c r="BB17" s="51" t="str">
        <f aca="false">IF(AND(ISNUMBER(BA17),BA17&gt;0),BA17-AZ17,"")</f>
        <v/>
      </c>
    </row>
    <row r="18" customFormat="false" ht="12.75" hidden="false" customHeight="false" outlineLevel="0" collapsed="false">
      <c r="B18" s="48" t="n">
        <v>13</v>
      </c>
      <c r="C18" s="49" t="s">
        <v>16</v>
      </c>
      <c r="D18" s="50"/>
      <c r="E18" s="50"/>
      <c r="F18" s="51" t="str">
        <f aca="false">IF(AND(ISNUMBER(E18),E18&gt;0),E18-D18,"")</f>
        <v/>
      </c>
      <c r="G18" s="50"/>
      <c r="H18" s="50"/>
      <c r="I18" s="51" t="str">
        <f aca="false">IF(AND(ISNUMBER(H18),H18&gt;0),H18-G18,"")</f>
        <v/>
      </c>
      <c r="J18" s="50"/>
      <c r="K18" s="50"/>
      <c r="L18" s="51" t="str">
        <f aca="false">IF(AND(ISNUMBER(K18),K18&gt;0),K18-J18,"")</f>
        <v/>
      </c>
      <c r="M18" s="50"/>
      <c r="N18" s="50"/>
      <c r="O18" s="51" t="str">
        <f aca="false">IF(AND(ISNUMBER(N18),N18&gt;0),N18-M18,"")</f>
        <v/>
      </c>
      <c r="P18" s="50"/>
      <c r="Q18" s="50"/>
      <c r="R18" s="51" t="str">
        <f aca="false">IF(AND(ISNUMBER(Q18),Q18&gt;0),Q18-P18,"")</f>
        <v/>
      </c>
      <c r="S18" s="50"/>
      <c r="T18" s="50"/>
      <c r="U18" s="51" t="str">
        <f aca="false">IF(AND(ISNUMBER(T18),T18&gt;0),T18-S18,"")</f>
        <v/>
      </c>
      <c r="V18" s="50"/>
      <c r="W18" s="50"/>
      <c r="X18" s="51" t="str">
        <f aca="false">IF(AND(ISNUMBER(W18),W18&gt;0),W18-V18,"")</f>
        <v/>
      </c>
      <c r="Y18" s="50"/>
      <c r="Z18" s="50"/>
      <c r="AA18" s="51" t="str">
        <f aca="false">IF(AND(ISNUMBER(Z18),Z18&gt;0),Z18-Y18,"")</f>
        <v/>
      </c>
      <c r="AB18" s="50"/>
      <c r="AC18" s="50"/>
      <c r="AD18" s="51" t="str">
        <f aca="false">IF(AND(ISNUMBER(AC18),AC18&gt;0),AC18-AB18,"")</f>
        <v/>
      </c>
      <c r="AE18" s="50"/>
      <c r="AF18" s="50"/>
      <c r="AG18" s="51" t="str">
        <f aca="false">IF(AND(ISNUMBER(AF18),AF18&gt;0),AF18-AE18,"")</f>
        <v/>
      </c>
      <c r="AH18" s="50"/>
      <c r="AI18" s="50"/>
      <c r="AJ18" s="51" t="str">
        <f aca="false">IF(AND(ISNUMBER(AI18),AI18&gt;0),AI18-AH18,"")</f>
        <v/>
      </c>
      <c r="AK18" s="50"/>
      <c r="AL18" s="50"/>
      <c r="AM18" s="51" t="str">
        <f aca="false">IF(AND(ISNUMBER(AL18),AL18&gt;0),AL18-AK18,"")</f>
        <v/>
      </c>
      <c r="AN18" s="50"/>
      <c r="AO18" s="50"/>
      <c r="AP18" s="51" t="str">
        <f aca="false">IF(AND(ISNUMBER(AO18),AO18&gt;0),AO18-AN18,"")</f>
        <v/>
      </c>
      <c r="AQ18" s="50"/>
      <c r="AR18" s="50"/>
      <c r="AS18" s="51" t="str">
        <f aca="false">IF(AND(ISNUMBER(AR18),AR18&gt;0),AR18-AQ18,"")</f>
        <v/>
      </c>
      <c r="AT18" s="50"/>
      <c r="AU18" s="50"/>
      <c r="AV18" s="51" t="str">
        <f aca="false">IF(AND(ISNUMBER(AU18),AU18&gt;0),AU18-AT18,"")</f>
        <v/>
      </c>
      <c r="AW18" s="50"/>
      <c r="AX18" s="50"/>
      <c r="AY18" s="51" t="str">
        <f aca="false">IF(AND(ISNUMBER(AX18),AX18&gt;0),AX18-AW18,"")</f>
        <v/>
      </c>
      <c r="AZ18" s="50"/>
      <c r="BA18" s="50"/>
      <c r="BB18" s="51" t="str">
        <f aca="false">IF(AND(ISNUMBER(BA18),BA18&gt;0),BA18-AZ18,"")</f>
        <v/>
      </c>
    </row>
    <row r="19" customFormat="false" ht="12.75" hidden="false" customHeight="false" outlineLevel="0" collapsed="false">
      <c r="B19" s="48" t="n">
        <v>14</v>
      </c>
      <c r="C19" s="49" t="s">
        <v>17</v>
      </c>
      <c r="D19" s="50"/>
      <c r="E19" s="50"/>
      <c r="F19" s="51" t="str">
        <f aca="false">IF(AND(ISNUMBER(E19),E19&gt;0),E19-D19,"")</f>
        <v/>
      </c>
      <c r="G19" s="50"/>
      <c r="H19" s="50"/>
      <c r="I19" s="51" t="str">
        <f aca="false">IF(AND(ISNUMBER(H19),H19&gt;0),H19-G19,"")</f>
        <v/>
      </c>
      <c r="J19" s="50"/>
      <c r="K19" s="50"/>
      <c r="L19" s="51" t="str">
        <f aca="false">IF(AND(ISNUMBER(K19),K19&gt;0),K19-J19,"")</f>
        <v/>
      </c>
      <c r="M19" s="50"/>
      <c r="N19" s="50"/>
      <c r="O19" s="51" t="str">
        <f aca="false">IF(AND(ISNUMBER(N19),N19&gt;0),N19-M19,"")</f>
        <v/>
      </c>
      <c r="P19" s="50"/>
      <c r="Q19" s="50"/>
      <c r="R19" s="51" t="str">
        <f aca="false">IF(AND(ISNUMBER(Q19),Q19&gt;0),Q19-P19,"")</f>
        <v/>
      </c>
      <c r="S19" s="50"/>
      <c r="T19" s="50"/>
      <c r="U19" s="51" t="str">
        <f aca="false">IF(AND(ISNUMBER(T19),T19&gt;0),T19-S19,"")</f>
        <v/>
      </c>
      <c r="V19" s="50"/>
      <c r="W19" s="50"/>
      <c r="X19" s="51" t="str">
        <f aca="false">IF(AND(ISNUMBER(W19),W19&gt;0),W19-V19,"")</f>
        <v/>
      </c>
      <c r="Y19" s="50"/>
      <c r="Z19" s="50"/>
      <c r="AA19" s="51" t="str">
        <f aca="false">IF(AND(ISNUMBER(Z19),Z19&gt;0),Z19-Y19,"")</f>
        <v/>
      </c>
      <c r="AB19" s="50"/>
      <c r="AC19" s="50"/>
      <c r="AD19" s="51" t="str">
        <f aca="false">IF(AND(ISNUMBER(AC19),AC19&gt;0),AC19-AB19,"")</f>
        <v/>
      </c>
      <c r="AE19" s="50"/>
      <c r="AF19" s="50"/>
      <c r="AG19" s="51" t="str">
        <f aca="false">IF(AND(ISNUMBER(AF19),AF19&gt;0),AF19-AE19,"")</f>
        <v/>
      </c>
      <c r="AH19" s="50"/>
      <c r="AI19" s="50"/>
      <c r="AJ19" s="51" t="str">
        <f aca="false">IF(AND(ISNUMBER(AI19),AI19&gt;0),AI19-AH19,"")</f>
        <v/>
      </c>
      <c r="AK19" s="50"/>
      <c r="AL19" s="50"/>
      <c r="AM19" s="51" t="str">
        <f aca="false">IF(AND(ISNUMBER(AL19),AL19&gt;0),AL19-AK19,"")</f>
        <v/>
      </c>
      <c r="AN19" s="50"/>
      <c r="AO19" s="50"/>
      <c r="AP19" s="51" t="str">
        <f aca="false">IF(AND(ISNUMBER(AO19),AO19&gt;0),AO19-AN19,"")</f>
        <v/>
      </c>
      <c r="AQ19" s="50"/>
      <c r="AR19" s="50"/>
      <c r="AS19" s="51" t="str">
        <f aca="false">IF(AND(ISNUMBER(AR19),AR19&gt;0),AR19-AQ19,"")</f>
        <v/>
      </c>
      <c r="AT19" s="50"/>
      <c r="AU19" s="50"/>
      <c r="AV19" s="51" t="str">
        <f aca="false">IF(AND(ISNUMBER(AU19),AU19&gt;0),AU19-AT19,"")</f>
        <v/>
      </c>
      <c r="AW19" s="50"/>
      <c r="AX19" s="50"/>
      <c r="AY19" s="51" t="str">
        <f aca="false">IF(AND(ISNUMBER(AX19),AX19&gt;0),AX19-AW19,"")</f>
        <v/>
      </c>
      <c r="AZ19" s="50"/>
      <c r="BA19" s="50"/>
      <c r="BB19" s="51" t="str">
        <f aca="false">IF(AND(ISNUMBER(BA19),BA19&gt;0),BA19-AZ19,"")</f>
        <v/>
      </c>
    </row>
    <row r="20" customFormat="false" ht="12.75" hidden="false" customHeight="false" outlineLevel="0" collapsed="false">
      <c r="B20" s="48" t="n">
        <v>15</v>
      </c>
      <c r="C20" s="49" t="s">
        <v>18</v>
      </c>
      <c r="D20" s="50"/>
      <c r="E20" s="50"/>
      <c r="F20" s="51" t="str">
        <f aca="false">IF(AND(ISNUMBER(E20),E20&gt;0),E20-D20,"")</f>
        <v/>
      </c>
      <c r="G20" s="50"/>
      <c r="H20" s="50"/>
      <c r="I20" s="51" t="str">
        <f aca="false">IF(AND(ISNUMBER(H20),H20&gt;0),H20-G20,"")</f>
        <v/>
      </c>
      <c r="J20" s="50"/>
      <c r="K20" s="50"/>
      <c r="L20" s="51" t="str">
        <f aca="false">IF(AND(ISNUMBER(K20),K20&gt;0),K20-J20,"")</f>
        <v/>
      </c>
      <c r="M20" s="50"/>
      <c r="N20" s="50"/>
      <c r="O20" s="51" t="str">
        <f aca="false">IF(AND(ISNUMBER(N20),N20&gt;0),N20-M20,"")</f>
        <v/>
      </c>
      <c r="P20" s="50"/>
      <c r="Q20" s="50"/>
      <c r="R20" s="51" t="str">
        <f aca="false">IF(AND(ISNUMBER(Q20),Q20&gt;0),Q20-P20,"")</f>
        <v/>
      </c>
      <c r="S20" s="50"/>
      <c r="T20" s="50"/>
      <c r="U20" s="51" t="str">
        <f aca="false">IF(AND(ISNUMBER(T20),T20&gt;0),T20-S20,"")</f>
        <v/>
      </c>
      <c r="V20" s="50"/>
      <c r="W20" s="50"/>
      <c r="X20" s="51" t="str">
        <f aca="false">IF(AND(ISNUMBER(W20),W20&gt;0),W20-V20,"")</f>
        <v/>
      </c>
      <c r="Y20" s="50"/>
      <c r="Z20" s="50"/>
      <c r="AA20" s="51" t="str">
        <f aca="false">IF(AND(ISNUMBER(Z20),Z20&gt;0),Z20-Y20,"")</f>
        <v/>
      </c>
      <c r="AB20" s="50"/>
      <c r="AC20" s="50"/>
      <c r="AD20" s="51" t="str">
        <f aca="false">IF(AND(ISNUMBER(AC20),AC20&gt;0),AC20-AB20,"")</f>
        <v/>
      </c>
      <c r="AE20" s="50"/>
      <c r="AF20" s="50"/>
      <c r="AG20" s="51" t="str">
        <f aca="false">IF(AND(ISNUMBER(AF20),AF20&gt;0),AF20-AE20,"")</f>
        <v/>
      </c>
      <c r="AH20" s="50"/>
      <c r="AI20" s="50"/>
      <c r="AJ20" s="51" t="str">
        <f aca="false">IF(AND(ISNUMBER(AI20),AI20&gt;0),AI20-AH20,"")</f>
        <v/>
      </c>
      <c r="AK20" s="50"/>
      <c r="AL20" s="50"/>
      <c r="AM20" s="51" t="str">
        <f aca="false">IF(AND(ISNUMBER(AL20),AL20&gt;0),AL20-AK20,"")</f>
        <v/>
      </c>
      <c r="AN20" s="50"/>
      <c r="AO20" s="50"/>
      <c r="AP20" s="51" t="str">
        <f aca="false">IF(AND(ISNUMBER(AO20),AO20&gt;0),AO20-AN20,"")</f>
        <v/>
      </c>
      <c r="AQ20" s="50"/>
      <c r="AR20" s="50"/>
      <c r="AS20" s="51" t="str">
        <f aca="false">IF(AND(ISNUMBER(AR20),AR20&gt;0),AR20-AQ20,"")</f>
        <v/>
      </c>
      <c r="AT20" s="50"/>
      <c r="AU20" s="50"/>
      <c r="AV20" s="51" t="str">
        <f aca="false">IF(AND(ISNUMBER(AU20),AU20&gt;0),AU20-AT20,"")</f>
        <v/>
      </c>
      <c r="AW20" s="50"/>
      <c r="AX20" s="50"/>
      <c r="AY20" s="51" t="str">
        <f aca="false">IF(AND(ISNUMBER(AX20),AX20&gt;0),AX20-AW20,"")</f>
        <v/>
      </c>
      <c r="AZ20" s="50"/>
      <c r="BA20" s="50"/>
      <c r="BB20" s="51" t="str">
        <f aca="false">IF(AND(ISNUMBER(BA20),BA20&gt;0),BA20-AZ20,"")</f>
        <v/>
      </c>
    </row>
    <row r="21" customFormat="false" ht="12.75" hidden="false" customHeight="false" outlineLevel="0" collapsed="false">
      <c r="B21" s="48" t="n">
        <v>16</v>
      </c>
      <c r="C21" s="49" t="s">
        <v>19</v>
      </c>
      <c r="D21" s="50"/>
      <c r="E21" s="50"/>
      <c r="F21" s="51" t="str">
        <f aca="false">IF(AND(ISNUMBER(E21),E21&gt;0),E21-D21,"")</f>
        <v/>
      </c>
      <c r="G21" s="50"/>
      <c r="H21" s="50"/>
      <c r="I21" s="51" t="str">
        <f aca="false">IF(AND(ISNUMBER(H21),H21&gt;0),H21-G21,"")</f>
        <v/>
      </c>
      <c r="J21" s="50"/>
      <c r="K21" s="50"/>
      <c r="L21" s="51" t="str">
        <f aca="false">IF(AND(ISNUMBER(K21),K21&gt;0),K21-J21,"")</f>
        <v/>
      </c>
      <c r="M21" s="50"/>
      <c r="N21" s="50"/>
      <c r="O21" s="51" t="str">
        <f aca="false">IF(AND(ISNUMBER(N21),N21&gt;0),N21-M21,"")</f>
        <v/>
      </c>
      <c r="P21" s="50"/>
      <c r="Q21" s="50"/>
      <c r="R21" s="51" t="str">
        <f aca="false">IF(AND(ISNUMBER(Q21),Q21&gt;0),Q21-P21,"")</f>
        <v/>
      </c>
      <c r="S21" s="50"/>
      <c r="T21" s="50"/>
      <c r="U21" s="51" t="str">
        <f aca="false">IF(AND(ISNUMBER(T21),T21&gt;0),T21-S21,"")</f>
        <v/>
      </c>
      <c r="V21" s="50"/>
      <c r="W21" s="50"/>
      <c r="X21" s="51" t="str">
        <f aca="false">IF(AND(ISNUMBER(W21),W21&gt;0),W21-V21,"")</f>
        <v/>
      </c>
      <c r="Y21" s="50"/>
      <c r="Z21" s="50"/>
      <c r="AA21" s="51" t="str">
        <f aca="false">IF(AND(ISNUMBER(Z21),Z21&gt;0),Z21-Y21,"")</f>
        <v/>
      </c>
      <c r="AB21" s="50"/>
      <c r="AC21" s="50"/>
      <c r="AD21" s="51" t="str">
        <f aca="false">IF(AND(ISNUMBER(AC21),AC21&gt;0),AC21-AB21,"")</f>
        <v/>
      </c>
      <c r="AE21" s="50"/>
      <c r="AF21" s="50"/>
      <c r="AG21" s="51" t="str">
        <f aca="false">IF(AND(ISNUMBER(AF21),AF21&gt;0),AF21-AE21,"")</f>
        <v/>
      </c>
      <c r="AH21" s="50"/>
      <c r="AI21" s="50"/>
      <c r="AJ21" s="51" t="str">
        <f aca="false">IF(AND(ISNUMBER(AI21),AI21&gt;0),AI21-AH21,"")</f>
        <v/>
      </c>
      <c r="AK21" s="50"/>
      <c r="AL21" s="50"/>
      <c r="AM21" s="51" t="str">
        <f aca="false">IF(AND(ISNUMBER(AL21),AL21&gt;0),AL21-AK21,"")</f>
        <v/>
      </c>
      <c r="AN21" s="50"/>
      <c r="AO21" s="50"/>
      <c r="AP21" s="51" t="str">
        <f aca="false">IF(AND(ISNUMBER(AO21),AO21&gt;0),AO21-AN21,"")</f>
        <v/>
      </c>
      <c r="AQ21" s="50"/>
      <c r="AR21" s="50"/>
      <c r="AS21" s="51" t="str">
        <f aca="false">IF(AND(ISNUMBER(AR21),AR21&gt;0),AR21-AQ21,"")</f>
        <v/>
      </c>
      <c r="AT21" s="50"/>
      <c r="AU21" s="50"/>
      <c r="AV21" s="51" t="str">
        <f aca="false">IF(AND(ISNUMBER(AU21),AU21&gt;0),AU21-AT21,"")</f>
        <v/>
      </c>
      <c r="AW21" s="50"/>
      <c r="AX21" s="50"/>
      <c r="AY21" s="51" t="str">
        <f aca="false">IF(AND(ISNUMBER(AX21),AX21&gt;0),AX21-AW21,"")</f>
        <v/>
      </c>
      <c r="AZ21" s="50"/>
      <c r="BA21" s="50"/>
      <c r="BB21" s="51" t="str">
        <f aca="false">IF(AND(ISNUMBER(BA21),BA21&gt;0),BA21-AZ21,"")</f>
        <v/>
      </c>
    </row>
    <row r="22" customFormat="false" ht="12.75" hidden="false" customHeight="false" outlineLevel="0" collapsed="false">
      <c r="B22" s="48" t="n">
        <v>17</v>
      </c>
      <c r="C22" s="54" t="s">
        <v>20</v>
      </c>
      <c r="D22" s="50"/>
      <c r="E22" s="50"/>
      <c r="F22" s="51" t="str">
        <f aca="false">IF(AND(ISNUMBER(E22),E22&gt;0),E22-D22,"")</f>
        <v/>
      </c>
      <c r="G22" s="50"/>
      <c r="H22" s="50"/>
      <c r="I22" s="51" t="str">
        <f aca="false">IF(AND(ISNUMBER(H22),H22&gt;0),H22-G22,"")</f>
        <v/>
      </c>
      <c r="J22" s="50"/>
      <c r="K22" s="50"/>
      <c r="L22" s="51" t="str">
        <f aca="false">IF(AND(ISNUMBER(K22),K22&gt;0),K22-J22,"")</f>
        <v/>
      </c>
      <c r="M22" s="50"/>
      <c r="N22" s="50"/>
      <c r="O22" s="51" t="str">
        <f aca="false">IF(AND(ISNUMBER(N22),N22&gt;0),N22-M22,"")</f>
        <v/>
      </c>
      <c r="P22" s="50"/>
      <c r="Q22" s="50"/>
      <c r="R22" s="51" t="str">
        <f aca="false">IF(AND(ISNUMBER(Q22),Q22&gt;0),Q22-P22,"")</f>
        <v/>
      </c>
      <c r="S22" s="50"/>
      <c r="T22" s="50"/>
      <c r="U22" s="51" t="str">
        <f aca="false">IF(AND(ISNUMBER(T22),T22&gt;0),T22-S22,"")</f>
        <v/>
      </c>
      <c r="V22" s="50"/>
      <c r="W22" s="50"/>
      <c r="X22" s="51" t="str">
        <f aca="false">IF(AND(ISNUMBER(W22),W22&gt;0),W22-V22,"")</f>
        <v/>
      </c>
      <c r="Y22" s="50"/>
      <c r="Z22" s="50"/>
      <c r="AA22" s="51" t="str">
        <f aca="false">IF(AND(ISNUMBER(Z22),Z22&gt;0),Z22-Y22,"")</f>
        <v/>
      </c>
      <c r="AB22" s="50"/>
      <c r="AC22" s="50"/>
      <c r="AD22" s="51" t="str">
        <f aca="false">IF(AND(ISNUMBER(AC22),AC22&gt;0),AC22-AB22,"")</f>
        <v/>
      </c>
      <c r="AE22" s="50"/>
      <c r="AF22" s="50"/>
      <c r="AG22" s="51" t="str">
        <f aca="false">IF(AND(ISNUMBER(AF22),AF22&gt;0),AF22-AE22,"")</f>
        <v/>
      </c>
      <c r="AH22" s="50"/>
      <c r="AI22" s="50"/>
      <c r="AJ22" s="51" t="str">
        <f aca="false">IF(AND(ISNUMBER(AI22),AI22&gt;0),AI22-AH22,"")</f>
        <v/>
      </c>
      <c r="AK22" s="50"/>
      <c r="AL22" s="50"/>
      <c r="AM22" s="51" t="str">
        <f aca="false">IF(AND(ISNUMBER(AL22),AL22&gt;0),AL22-AK22,"")</f>
        <v/>
      </c>
      <c r="AN22" s="50"/>
      <c r="AO22" s="50"/>
      <c r="AP22" s="51" t="str">
        <f aca="false">IF(AND(ISNUMBER(AO22),AO22&gt;0),AO22-AN22,"")</f>
        <v/>
      </c>
      <c r="AQ22" s="50"/>
      <c r="AR22" s="50"/>
      <c r="AS22" s="51" t="str">
        <f aca="false">IF(AND(ISNUMBER(AR22),AR22&gt;0),AR22-AQ22,"")</f>
        <v/>
      </c>
      <c r="AT22" s="50"/>
      <c r="AU22" s="50"/>
      <c r="AV22" s="51" t="str">
        <f aca="false">IF(AND(ISNUMBER(AU22),AU22&gt;0),AU22-AT22,"")</f>
        <v/>
      </c>
      <c r="AW22" s="50"/>
      <c r="AX22" s="50"/>
      <c r="AY22" s="51" t="str">
        <f aca="false">IF(AND(ISNUMBER(AX22),AX22&gt;0),AX22-AW22,"")</f>
        <v/>
      </c>
      <c r="AZ22" s="50"/>
      <c r="BA22" s="50"/>
      <c r="BB22" s="51" t="str">
        <f aca="false">IF(AND(ISNUMBER(BA22),BA22&gt;0),BA22-AZ22,"")</f>
        <v/>
      </c>
    </row>
    <row r="23" customFormat="false" ht="12.75" hidden="false" customHeight="false" outlineLevel="0" collapsed="false">
      <c r="B23" s="55" t="n">
        <v>18</v>
      </c>
      <c r="C23" s="54" t="s">
        <v>21</v>
      </c>
      <c r="D23" s="50"/>
      <c r="E23" s="50"/>
      <c r="F23" s="51" t="str">
        <f aca="false">IF(AND(ISNUMBER(E23),E23&gt;0),E23-D23,"")</f>
        <v/>
      </c>
      <c r="G23" s="50"/>
      <c r="H23" s="50"/>
      <c r="I23" s="51" t="str">
        <f aca="false">IF(AND(ISNUMBER(H23),H23&gt;0),H23-G23,"")</f>
        <v/>
      </c>
      <c r="J23" s="50"/>
      <c r="K23" s="50"/>
      <c r="L23" s="51" t="str">
        <f aca="false">IF(AND(ISNUMBER(K23),K23&gt;0),K23-J23,"")</f>
        <v/>
      </c>
      <c r="M23" s="50"/>
      <c r="N23" s="50"/>
      <c r="O23" s="51" t="str">
        <f aca="false">IF(AND(ISNUMBER(N23),N23&gt;0),N23-M23,"")</f>
        <v/>
      </c>
      <c r="P23" s="50"/>
      <c r="Q23" s="50"/>
      <c r="R23" s="51" t="str">
        <f aca="false">IF(AND(ISNUMBER(Q23),Q23&gt;0),Q23-P23,"")</f>
        <v/>
      </c>
      <c r="S23" s="50"/>
      <c r="T23" s="50"/>
      <c r="U23" s="51" t="str">
        <f aca="false">IF(AND(ISNUMBER(T23),T23&gt;0),T23-S23,"")</f>
        <v/>
      </c>
      <c r="V23" s="50"/>
      <c r="W23" s="50"/>
      <c r="X23" s="51" t="str">
        <f aca="false">IF(AND(ISNUMBER(W23),W23&gt;0),W23-V23,"")</f>
        <v/>
      </c>
      <c r="Y23" s="50"/>
      <c r="Z23" s="50"/>
      <c r="AA23" s="51" t="str">
        <f aca="false">IF(AND(ISNUMBER(Z23),Z23&gt;0),Z23-Y23,"")</f>
        <v/>
      </c>
      <c r="AB23" s="50"/>
      <c r="AC23" s="50"/>
      <c r="AD23" s="51" t="str">
        <f aca="false">IF(AND(ISNUMBER(AC23),AC23&gt;0),AC23-AB23,"")</f>
        <v/>
      </c>
      <c r="AE23" s="50"/>
      <c r="AF23" s="50"/>
      <c r="AG23" s="51" t="str">
        <f aca="false">IF(AND(ISNUMBER(AF23),AF23&gt;0),AF23-AE23,"")</f>
        <v/>
      </c>
      <c r="AH23" s="50"/>
      <c r="AI23" s="50"/>
      <c r="AJ23" s="51" t="str">
        <f aca="false">IF(AND(ISNUMBER(AI23),AI23&gt;0),AI23-AH23,"")</f>
        <v/>
      </c>
      <c r="AK23" s="50"/>
      <c r="AL23" s="50"/>
      <c r="AM23" s="51" t="str">
        <f aca="false">IF(AND(ISNUMBER(AL23),AL23&gt;0),AL23-AK23,"")</f>
        <v/>
      </c>
      <c r="AN23" s="50"/>
      <c r="AO23" s="50"/>
      <c r="AP23" s="51" t="str">
        <f aca="false">IF(AND(ISNUMBER(AO23),AO23&gt;0),AO23-AN23,"")</f>
        <v/>
      </c>
      <c r="AQ23" s="50"/>
      <c r="AR23" s="50"/>
      <c r="AS23" s="51" t="str">
        <f aca="false">IF(AND(ISNUMBER(AR23),AR23&gt;0),AR23-AQ23,"")</f>
        <v/>
      </c>
      <c r="AT23" s="50"/>
      <c r="AU23" s="50"/>
      <c r="AV23" s="51" t="str">
        <f aca="false">IF(AND(ISNUMBER(AU23),AU23&gt;0),AU23-AT23,"")</f>
        <v/>
      </c>
      <c r="AW23" s="50"/>
      <c r="AX23" s="50"/>
      <c r="AY23" s="51" t="str">
        <f aca="false">IF(AND(ISNUMBER(AX23),AX23&gt;0),AX23-AW23,"")</f>
        <v/>
      </c>
      <c r="AZ23" s="50"/>
      <c r="BA23" s="50"/>
      <c r="BB23" s="51" t="str">
        <f aca="false">IF(AND(ISNUMBER(BA23),BA23&gt;0),BA23-AZ23,"")</f>
        <v/>
      </c>
    </row>
    <row r="24" customFormat="false" ht="12.75" hidden="false" customHeight="false" outlineLevel="0" collapsed="false">
      <c r="B24" s="55" t="n">
        <v>19</v>
      </c>
      <c r="C24" s="49" t="s">
        <v>15</v>
      </c>
      <c r="D24" s="50"/>
      <c r="E24" s="50"/>
      <c r="F24" s="51" t="str">
        <f aca="false">IF(AND(ISNUMBER(E24),E24&gt;0),E24-D24,"")</f>
        <v/>
      </c>
      <c r="G24" s="50"/>
      <c r="H24" s="50"/>
      <c r="I24" s="51" t="str">
        <f aca="false">IF(AND(ISNUMBER(H24),H24&gt;0),H24-G24,"")</f>
        <v/>
      </c>
      <c r="J24" s="50"/>
      <c r="K24" s="50"/>
      <c r="L24" s="51" t="str">
        <f aca="false">IF(AND(ISNUMBER(K24),K24&gt;0),K24-J24,"")</f>
        <v/>
      </c>
      <c r="M24" s="50"/>
      <c r="N24" s="50"/>
      <c r="O24" s="51" t="str">
        <f aca="false">IF(AND(ISNUMBER(N24),N24&gt;0),N24-M24,"")</f>
        <v/>
      </c>
      <c r="P24" s="50"/>
      <c r="Q24" s="50"/>
      <c r="R24" s="51" t="str">
        <f aca="false">IF(AND(ISNUMBER(Q24),Q24&gt;0),Q24-P24,"")</f>
        <v/>
      </c>
      <c r="S24" s="50"/>
      <c r="T24" s="50"/>
      <c r="U24" s="51" t="str">
        <f aca="false">IF(AND(ISNUMBER(T24),T24&gt;0),T24-S24,"")</f>
        <v/>
      </c>
      <c r="V24" s="50"/>
      <c r="W24" s="50"/>
      <c r="X24" s="51" t="str">
        <f aca="false">IF(AND(ISNUMBER(W24),W24&gt;0),W24-V24,"")</f>
        <v/>
      </c>
      <c r="Y24" s="50"/>
      <c r="Z24" s="50"/>
      <c r="AA24" s="51" t="str">
        <f aca="false">IF(AND(ISNUMBER(Z24),Z24&gt;0),Z24-Y24,"")</f>
        <v/>
      </c>
      <c r="AB24" s="50"/>
      <c r="AC24" s="50"/>
      <c r="AD24" s="51" t="str">
        <f aca="false">IF(AND(ISNUMBER(AC24),AC24&gt;0),AC24-AB24,"")</f>
        <v/>
      </c>
      <c r="AE24" s="50"/>
      <c r="AF24" s="50"/>
      <c r="AG24" s="51" t="str">
        <f aca="false">IF(AND(ISNUMBER(AF24),AF24&gt;0),AF24-AE24,"")</f>
        <v/>
      </c>
      <c r="AH24" s="50"/>
      <c r="AI24" s="50"/>
      <c r="AJ24" s="51" t="str">
        <f aca="false">IF(AND(ISNUMBER(AI24),AI24&gt;0),AI24-AH24,"")</f>
        <v/>
      </c>
      <c r="AK24" s="50"/>
      <c r="AL24" s="50"/>
      <c r="AM24" s="51" t="str">
        <f aca="false">IF(AND(ISNUMBER(AL24),AL24&gt;0),AL24-AK24,"")</f>
        <v/>
      </c>
      <c r="AN24" s="50"/>
      <c r="AO24" s="50"/>
      <c r="AP24" s="51" t="str">
        <f aca="false">IF(AND(ISNUMBER(AO24),AO24&gt;0),AO24-AN24,"")</f>
        <v/>
      </c>
      <c r="AQ24" s="50"/>
      <c r="AR24" s="50"/>
      <c r="AS24" s="51" t="str">
        <f aca="false">IF(AND(ISNUMBER(AR24),AR24&gt;0),AR24-AQ24,"")</f>
        <v/>
      </c>
      <c r="AT24" s="50"/>
      <c r="AU24" s="50"/>
      <c r="AV24" s="51" t="str">
        <f aca="false">IF(AND(ISNUMBER(AU24),AU24&gt;0),AU24-AT24,"")</f>
        <v/>
      </c>
      <c r="AW24" s="50"/>
      <c r="AX24" s="50"/>
      <c r="AY24" s="51" t="str">
        <f aca="false">IF(AND(ISNUMBER(AX24),AX24&gt;0),AX24-AW24,"")</f>
        <v/>
      </c>
      <c r="AZ24" s="50"/>
      <c r="BA24" s="50"/>
      <c r="BB24" s="51" t="str">
        <f aca="false">IF(AND(ISNUMBER(BA24),BA24&gt;0),BA24-AZ24,"")</f>
        <v/>
      </c>
    </row>
    <row r="25" customFormat="false" ht="12.75" hidden="false" customHeight="false" outlineLevel="0" collapsed="false">
      <c r="B25" s="55" t="n">
        <v>20</v>
      </c>
      <c r="C25" s="49" t="s">
        <v>16</v>
      </c>
      <c r="D25" s="50"/>
      <c r="E25" s="50"/>
      <c r="F25" s="51" t="str">
        <f aca="false">IF(AND(ISNUMBER(E25),E25&gt;0),E25-D25,"")</f>
        <v/>
      </c>
      <c r="G25" s="50"/>
      <c r="H25" s="50"/>
      <c r="I25" s="51" t="str">
        <f aca="false">IF(AND(ISNUMBER(H25),H25&gt;0),H25-G25,"")</f>
        <v/>
      </c>
      <c r="J25" s="50"/>
      <c r="K25" s="50"/>
      <c r="L25" s="51" t="str">
        <f aca="false">IF(AND(ISNUMBER(K25),K25&gt;0),K25-J25,"")</f>
        <v/>
      </c>
      <c r="M25" s="50"/>
      <c r="N25" s="50"/>
      <c r="O25" s="51" t="str">
        <f aca="false">IF(AND(ISNUMBER(N25),N25&gt;0),N25-M25,"")</f>
        <v/>
      </c>
      <c r="P25" s="50"/>
      <c r="Q25" s="50"/>
      <c r="R25" s="51" t="str">
        <f aca="false">IF(AND(ISNUMBER(Q25),Q25&gt;0),Q25-P25,"")</f>
        <v/>
      </c>
      <c r="S25" s="50"/>
      <c r="T25" s="50"/>
      <c r="U25" s="51" t="str">
        <f aca="false">IF(AND(ISNUMBER(T25),T25&gt;0),T25-S25,"")</f>
        <v/>
      </c>
      <c r="V25" s="50"/>
      <c r="W25" s="50"/>
      <c r="X25" s="51" t="str">
        <f aca="false">IF(AND(ISNUMBER(W25),W25&gt;0),W25-V25,"")</f>
        <v/>
      </c>
      <c r="Y25" s="50"/>
      <c r="Z25" s="50"/>
      <c r="AA25" s="51" t="str">
        <f aca="false">IF(AND(ISNUMBER(Z25),Z25&gt;0),Z25-Y25,"")</f>
        <v/>
      </c>
      <c r="AB25" s="50"/>
      <c r="AC25" s="50"/>
      <c r="AD25" s="51" t="str">
        <f aca="false">IF(AND(ISNUMBER(AC25),AC25&gt;0),AC25-AB25,"")</f>
        <v/>
      </c>
      <c r="AE25" s="50"/>
      <c r="AF25" s="50"/>
      <c r="AG25" s="51" t="str">
        <f aca="false">IF(AND(ISNUMBER(AF25),AF25&gt;0),AF25-AE25,"")</f>
        <v/>
      </c>
      <c r="AH25" s="50"/>
      <c r="AI25" s="50"/>
      <c r="AJ25" s="51" t="str">
        <f aca="false">IF(AND(ISNUMBER(AI25),AI25&gt;0),AI25-AH25,"")</f>
        <v/>
      </c>
      <c r="AK25" s="50"/>
      <c r="AL25" s="50"/>
      <c r="AM25" s="51" t="str">
        <f aca="false">IF(AND(ISNUMBER(AL25),AL25&gt;0),AL25-AK25,"")</f>
        <v/>
      </c>
      <c r="AN25" s="50"/>
      <c r="AO25" s="50"/>
      <c r="AP25" s="51" t="str">
        <f aca="false">IF(AND(ISNUMBER(AO25),AO25&gt;0),AO25-AN25,"")</f>
        <v/>
      </c>
      <c r="AQ25" s="50"/>
      <c r="AR25" s="50"/>
      <c r="AS25" s="51" t="str">
        <f aca="false">IF(AND(ISNUMBER(AR25),AR25&gt;0),AR25-AQ25,"")</f>
        <v/>
      </c>
      <c r="AT25" s="50"/>
      <c r="AU25" s="50"/>
      <c r="AV25" s="51" t="str">
        <f aca="false">IF(AND(ISNUMBER(AU25),AU25&gt;0),AU25-AT25,"")</f>
        <v/>
      </c>
      <c r="AW25" s="50"/>
      <c r="AX25" s="50"/>
      <c r="AY25" s="51" t="str">
        <f aca="false">IF(AND(ISNUMBER(AX25),AX25&gt;0),AX25-AW25,"")</f>
        <v/>
      </c>
      <c r="AZ25" s="50"/>
      <c r="BA25" s="50"/>
      <c r="BB25" s="51" t="str">
        <f aca="false">IF(AND(ISNUMBER(BA25),BA25&gt;0),BA25-AZ25,"")</f>
        <v/>
      </c>
    </row>
    <row r="26" customFormat="false" ht="12.75" hidden="false" customHeight="false" outlineLevel="0" collapsed="false">
      <c r="B26" s="48" t="n">
        <v>21</v>
      </c>
      <c r="C26" s="49" t="s">
        <v>17</v>
      </c>
      <c r="D26" s="50"/>
      <c r="E26" s="50"/>
      <c r="F26" s="51" t="str">
        <f aca="false">IF(AND(ISNUMBER(E26),E26&gt;0),E26-D26,"")</f>
        <v/>
      </c>
      <c r="G26" s="50"/>
      <c r="H26" s="50"/>
      <c r="I26" s="51" t="str">
        <f aca="false">IF(AND(ISNUMBER(H26),H26&gt;0),H26-G26,"")</f>
        <v/>
      </c>
      <c r="J26" s="50"/>
      <c r="K26" s="50"/>
      <c r="L26" s="51" t="str">
        <f aca="false">IF(AND(ISNUMBER(K26),K26&gt;0),K26-J26,"")</f>
        <v/>
      </c>
      <c r="M26" s="50"/>
      <c r="N26" s="50"/>
      <c r="O26" s="51" t="str">
        <f aca="false">IF(AND(ISNUMBER(N26),N26&gt;0),N26-M26,"")</f>
        <v/>
      </c>
      <c r="P26" s="50"/>
      <c r="Q26" s="50"/>
      <c r="R26" s="51" t="str">
        <f aca="false">IF(AND(ISNUMBER(Q26),Q26&gt;0),Q26-P26,"")</f>
        <v/>
      </c>
      <c r="S26" s="50"/>
      <c r="T26" s="50"/>
      <c r="U26" s="51" t="str">
        <f aca="false">IF(AND(ISNUMBER(T26),T26&gt;0),T26-S26,"")</f>
        <v/>
      </c>
      <c r="V26" s="50"/>
      <c r="W26" s="50"/>
      <c r="X26" s="51" t="str">
        <f aca="false">IF(AND(ISNUMBER(W26),W26&gt;0),W26-V26,"")</f>
        <v/>
      </c>
      <c r="Y26" s="50"/>
      <c r="Z26" s="50"/>
      <c r="AA26" s="51" t="str">
        <f aca="false">IF(AND(ISNUMBER(Z26),Z26&gt;0),Z26-Y26,"")</f>
        <v/>
      </c>
      <c r="AB26" s="50"/>
      <c r="AC26" s="50"/>
      <c r="AD26" s="51" t="str">
        <f aca="false">IF(AND(ISNUMBER(AC26),AC26&gt;0),AC26-AB26,"")</f>
        <v/>
      </c>
      <c r="AE26" s="50"/>
      <c r="AF26" s="50"/>
      <c r="AG26" s="51" t="str">
        <f aca="false">IF(AND(ISNUMBER(AF26),AF26&gt;0),AF26-AE26,"")</f>
        <v/>
      </c>
      <c r="AH26" s="50"/>
      <c r="AI26" s="50"/>
      <c r="AJ26" s="51" t="str">
        <f aca="false">IF(AND(ISNUMBER(AI26),AI26&gt;0),AI26-AH26,"")</f>
        <v/>
      </c>
      <c r="AK26" s="50"/>
      <c r="AL26" s="50"/>
      <c r="AM26" s="51" t="str">
        <f aca="false">IF(AND(ISNUMBER(AL26),AL26&gt;0),AL26-AK26,"")</f>
        <v/>
      </c>
      <c r="AN26" s="50"/>
      <c r="AO26" s="50"/>
      <c r="AP26" s="51" t="str">
        <f aca="false">IF(AND(ISNUMBER(AO26),AO26&gt;0),AO26-AN26,"")</f>
        <v/>
      </c>
      <c r="AQ26" s="50"/>
      <c r="AR26" s="50"/>
      <c r="AS26" s="51" t="str">
        <f aca="false">IF(AND(ISNUMBER(AR26),AR26&gt;0),AR26-AQ26,"")</f>
        <v/>
      </c>
      <c r="AT26" s="50"/>
      <c r="AU26" s="50"/>
      <c r="AV26" s="51" t="str">
        <f aca="false">IF(AND(ISNUMBER(AU26),AU26&gt;0),AU26-AT26,"")</f>
        <v/>
      </c>
      <c r="AW26" s="50"/>
      <c r="AX26" s="50"/>
      <c r="AY26" s="51" t="str">
        <f aca="false">IF(AND(ISNUMBER(AX26),AX26&gt;0),AX26-AW26,"")</f>
        <v/>
      </c>
      <c r="AZ26" s="50"/>
      <c r="BA26" s="50"/>
      <c r="BB26" s="51" t="str">
        <f aca="false">IF(AND(ISNUMBER(BA26),BA26&gt;0),BA26-AZ26,"")</f>
        <v/>
      </c>
    </row>
    <row r="27" customFormat="false" ht="12.75" hidden="false" customHeight="false" outlineLevel="0" collapsed="false">
      <c r="B27" s="48" t="n">
        <v>22</v>
      </c>
      <c r="C27" s="49" t="s">
        <v>18</v>
      </c>
      <c r="D27" s="50"/>
      <c r="E27" s="50"/>
      <c r="F27" s="51" t="str">
        <f aca="false">IF(AND(ISNUMBER(E27),E27&gt;0),E27-D27,"")</f>
        <v/>
      </c>
      <c r="G27" s="50"/>
      <c r="H27" s="50"/>
      <c r="I27" s="51" t="str">
        <f aca="false">IF(AND(ISNUMBER(H27),H27&gt;0),H27-G27,"")</f>
        <v/>
      </c>
      <c r="J27" s="50"/>
      <c r="K27" s="50"/>
      <c r="L27" s="51" t="str">
        <f aca="false">IF(AND(ISNUMBER(K27),K27&gt;0),K27-J27,"")</f>
        <v/>
      </c>
      <c r="M27" s="50"/>
      <c r="N27" s="50"/>
      <c r="O27" s="51" t="str">
        <f aca="false">IF(AND(ISNUMBER(N27),N27&gt;0),N27-M27,"")</f>
        <v/>
      </c>
      <c r="P27" s="50"/>
      <c r="Q27" s="50"/>
      <c r="R27" s="51" t="str">
        <f aca="false">IF(AND(ISNUMBER(Q27),Q27&gt;0),Q27-P27,"")</f>
        <v/>
      </c>
      <c r="S27" s="50"/>
      <c r="T27" s="50"/>
      <c r="U27" s="51" t="str">
        <f aca="false">IF(AND(ISNUMBER(T27),T27&gt;0),T27-S27,"")</f>
        <v/>
      </c>
      <c r="V27" s="50"/>
      <c r="W27" s="50"/>
      <c r="X27" s="51" t="str">
        <f aca="false">IF(AND(ISNUMBER(W27),W27&gt;0),W27-V27,"")</f>
        <v/>
      </c>
      <c r="Y27" s="50"/>
      <c r="Z27" s="50"/>
      <c r="AA27" s="51" t="str">
        <f aca="false">IF(AND(ISNUMBER(Z27),Z27&gt;0),Z27-Y27,"")</f>
        <v/>
      </c>
      <c r="AB27" s="50"/>
      <c r="AC27" s="50"/>
      <c r="AD27" s="51" t="str">
        <f aca="false">IF(AND(ISNUMBER(AC27),AC27&gt;0),AC27-AB27,"")</f>
        <v/>
      </c>
      <c r="AE27" s="50"/>
      <c r="AF27" s="50"/>
      <c r="AG27" s="51" t="str">
        <f aca="false">IF(AND(ISNUMBER(AF27),AF27&gt;0),AF27-AE27,"")</f>
        <v/>
      </c>
      <c r="AH27" s="50"/>
      <c r="AI27" s="50"/>
      <c r="AJ27" s="51" t="str">
        <f aca="false">IF(AND(ISNUMBER(AI27),AI27&gt;0),AI27-AH27,"")</f>
        <v/>
      </c>
      <c r="AK27" s="50"/>
      <c r="AL27" s="50"/>
      <c r="AM27" s="51" t="str">
        <f aca="false">IF(AND(ISNUMBER(AL27),AL27&gt;0),AL27-AK27,"")</f>
        <v/>
      </c>
      <c r="AN27" s="50"/>
      <c r="AO27" s="50"/>
      <c r="AP27" s="51" t="str">
        <f aca="false">IF(AND(ISNUMBER(AO27),AO27&gt;0),AO27-AN27,"")</f>
        <v/>
      </c>
      <c r="AQ27" s="50"/>
      <c r="AR27" s="50"/>
      <c r="AS27" s="51" t="str">
        <f aca="false">IF(AND(ISNUMBER(AR27),AR27&gt;0),AR27-AQ27,"")</f>
        <v/>
      </c>
      <c r="AT27" s="50"/>
      <c r="AU27" s="50"/>
      <c r="AV27" s="51" t="str">
        <f aca="false">IF(AND(ISNUMBER(AU27),AU27&gt;0),AU27-AT27,"")</f>
        <v/>
      </c>
      <c r="AW27" s="50"/>
      <c r="AX27" s="50"/>
      <c r="AY27" s="51" t="str">
        <f aca="false">IF(AND(ISNUMBER(AX27),AX27&gt;0),AX27-AW27,"")</f>
        <v/>
      </c>
      <c r="AZ27" s="50"/>
      <c r="BA27" s="50"/>
      <c r="BB27" s="51" t="str">
        <f aca="false">IF(AND(ISNUMBER(BA27),BA27&gt;0),BA27-AZ27,"")</f>
        <v/>
      </c>
    </row>
    <row r="28" customFormat="false" ht="12.75" hidden="false" customHeight="false" outlineLevel="0" collapsed="false">
      <c r="B28" s="48" t="n">
        <v>23</v>
      </c>
      <c r="C28" s="49" t="s">
        <v>19</v>
      </c>
      <c r="D28" s="50"/>
      <c r="E28" s="50"/>
      <c r="F28" s="51" t="str">
        <f aca="false">IF(AND(ISNUMBER(E28),E28&gt;0),E28-D28,"")</f>
        <v/>
      </c>
      <c r="G28" s="50"/>
      <c r="H28" s="50"/>
      <c r="I28" s="51" t="str">
        <f aca="false">IF(AND(ISNUMBER(H28),H28&gt;0),H28-G28,"")</f>
        <v/>
      </c>
      <c r="J28" s="50"/>
      <c r="K28" s="50"/>
      <c r="L28" s="51" t="str">
        <f aca="false">IF(AND(ISNUMBER(K28),K28&gt;0),K28-J28,"")</f>
        <v/>
      </c>
      <c r="M28" s="50"/>
      <c r="N28" s="50"/>
      <c r="O28" s="51" t="str">
        <f aca="false">IF(AND(ISNUMBER(N28),N28&gt;0),N28-M28,"")</f>
        <v/>
      </c>
      <c r="P28" s="50"/>
      <c r="Q28" s="50"/>
      <c r="R28" s="51" t="str">
        <f aca="false">IF(AND(ISNUMBER(Q28),Q28&gt;0),Q28-P28,"")</f>
        <v/>
      </c>
      <c r="S28" s="50"/>
      <c r="T28" s="50"/>
      <c r="U28" s="51" t="str">
        <f aca="false">IF(AND(ISNUMBER(T28),T28&gt;0),T28-S28,"")</f>
        <v/>
      </c>
      <c r="V28" s="50"/>
      <c r="W28" s="50"/>
      <c r="X28" s="51" t="str">
        <f aca="false">IF(AND(ISNUMBER(W28),W28&gt;0),W28-V28,"")</f>
        <v/>
      </c>
      <c r="Y28" s="50"/>
      <c r="Z28" s="50"/>
      <c r="AA28" s="51" t="str">
        <f aca="false">IF(AND(ISNUMBER(Z28),Z28&gt;0),Z28-Y28,"")</f>
        <v/>
      </c>
      <c r="AB28" s="50"/>
      <c r="AC28" s="50"/>
      <c r="AD28" s="51" t="str">
        <f aca="false">IF(AND(ISNUMBER(AC28),AC28&gt;0),AC28-AB28,"")</f>
        <v/>
      </c>
      <c r="AE28" s="50"/>
      <c r="AF28" s="50"/>
      <c r="AG28" s="51" t="str">
        <f aca="false">IF(AND(ISNUMBER(AF28),AF28&gt;0),AF28-AE28,"")</f>
        <v/>
      </c>
      <c r="AH28" s="50"/>
      <c r="AI28" s="50"/>
      <c r="AJ28" s="51" t="str">
        <f aca="false">IF(AND(ISNUMBER(AI28),AI28&gt;0),AI28-AH28,"")</f>
        <v/>
      </c>
      <c r="AK28" s="50"/>
      <c r="AL28" s="50"/>
      <c r="AM28" s="51" t="str">
        <f aca="false">IF(AND(ISNUMBER(AL28),AL28&gt;0),AL28-AK28,"")</f>
        <v/>
      </c>
      <c r="AN28" s="50"/>
      <c r="AO28" s="50"/>
      <c r="AP28" s="51" t="str">
        <f aca="false">IF(AND(ISNUMBER(AO28),AO28&gt;0),AO28-AN28,"")</f>
        <v/>
      </c>
      <c r="AQ28" s="50"/>
      <c r="AR28" s="50"/>
      <c r="AS28" s="51" t="str">
        <f aca="false">IF(AND(ISNUMBER(AR28),AR28&gt;0),AR28-AQ28,"")</f>
        <v/>
      </c>
      <c r="AT28" s="50"/>
      <c r="AU28" s="50"/>
      <c r="AV28" s="51" t="str">
        <f aca="false">IF(AND(ISNUMBER(AU28),AU28&gt;0),AU28-AT28,"")</f>
        <v/>
      </c>
      <c r="AW28" s="50"/>
      <c r="AX28" s="50"/>
      <c r="AY28" s="51" t="str">
        <f aca="false">IF(AND(ISNUMBER(AX28),AX28&gt;0),AX28-AW28,"")</f>
        <v/>
      </c>
      <c r="AZ28" s="50"/>
      <c r="BA28" s="50"/>
      <c r="BB28" s="51" t="str">
        <f aca="false">IF(AND(ISNUMBER(BA28),BA28&gt;0),BA28-AZ28,"")</f>
        <v/>
      </c>
    </row>
    <row r="29" customFormat="false" ht="12.75" hidden="false" customHeight="false" outlineLevel="0" collapsed="false">
      <c r="B29" s="48" t="n">
        <v>24</v>
      </c>
      <c r="C29" s="54" t="s">
        <v>20</v>
      </c>
      <c r="D29" s="50"/>
      <c r="E29" s="50"/>
      <c r="F29" s="51" t="str">
        <f aca="false">IF(AND(ISNUMBER(E29),E29&gt;0),E29-D29,"")</f>
        <v/>
      </c>
      <c r="G29" s="50"/>
      <c r="H29" s="50"/>
      <c r="I29" s="51" t="str">
        <f aca="false">IF(AND(ISNUMBER(H29),H29&gt;0),H29-G29,"")</f>
        <v/>
      </c>
      <c r="J29" s="50"/>
      <c r="K29" s="50"/>
      <c r="L29" s="51" t="str">
        <f aca="false">IF(AND(ISNUMBER(K29),K29&gt;0),K29-J29,"")</f>
        <v/>
      </c>
      <c r="M29" s="50"/>
      <c r="N29" s="50"/>
      <c r="O29" s="51" t="str">
        <f aca="false">IF(AND(ISNUMBER(N29),N29&gt;0),N29-M29,"")</f>
        <v/>
      </c>
      <c r="P29" s="50"/>
      <c r="Q29" s="50"/>
      <c r="R29" s="51" t="str">
        <f aca="false">IF(AND(ISNUMBER(Q29),Q29&gt;0),Q29-P29,"")</f>
        <v/>
      </c>
      <c r="S29" s="50"/>
      <c r="T29" s="50"/>
      <c r="U29" s="51" t="str">
        <f aca="false">IF(AND(ISNUMBER(T29),T29&gt;0),T29-S29,"")</f>
        <v/>
      </c>
      <c r="V29" s="50"/>
      <c r="W29" s="50"/>
      <c r="X29" s="51" t="str">
        <f aca="false">IF(AND(ISNUMBER(W29),W29&gt;0),W29-V29,"")</f>
        <v/>
      </c>
      <c r="Y29" s="50"/>
      <c r="Z29" s="50"/>
      <c r="AA29" s="51" t="str">
        <f aca="false">IF(AND(ISNUMBER(Z29),Z29&gt;0),Z29-Y29,"")</f>
        <v/>
      </c>
      <c r="AB29" s="50"/>
      <c r="AC29" s="50"/>
      <c r="AD29" s="51" t="str">
        <f aca="false">IF(AND(ISNUMBER(AC29),AC29&gt;0),AC29-AB29,"")</f>
        <v/>
      </c>
      <c r="AE29" s="50"/>
      <c r="AF29" s="50"/>
      <c r="AG29" s="51" t="str">
        <f aca="false">IF(AND(ISNUMBER(AF29),AF29&gt;0),AF29-AE29,"")</f>
        <v/>
      </c>
      <c r="AH29" s="50"/>
      <c r="AI29" s="50"/>
      <c r="AJ29" s="51" t="str">
        <f aca="false">IF(AND(ISNUMBER(AI29),AI29&gt;0),AI29-AH29,"")</f>
        <v/>
      </c>
      <c r="AK29" s="50"/>
      <c r="AL29" s="50"/>
      <c r="AM29" s="51" t="str">
        <f aca="false">IF(AND(ISNUMBER(AL29),AL29&gt;0),AL29-AK29,"")</f>
        <v/>
      </c>
      <c r="AN29" s="50"/>
      <c r="AO29" s="50"/>
      <c r="AP29" s="51" t="str">
        <f aca="false">IF(AND(ISNUMBER(AO29),AO29&gt;0),AO29-AN29,"")</f>
        <v/>
      </c>
      <c r="AQ29" s="50"/>
      <c r="AR29" s="50"/>
      <c r="AS29" s="51" t="str">
        <f aca="false">IF(AND(ISNUMBER(AR29),AR29&gt;0),AR29-AQ29,"")</f>
        <v/>
      </c>
      <c r="AT29" s="50"/>
      <c r="AU29" s="50"/>
      <c r="AV29" s="51" t="str">
        <f aca="false">IF(AND(ISNUMBER(AU29),AU29&gt;0),AU29-AT29,"")</f>
        <v/>
      </c>
      <c r="AW29" s="50"/>
      <c r="AX29" s="50"/>
      <c r="AY29" s="51" t="str">
        <f aca="false">IF(AND(ISNUMBER(AX29),AX29&gt;0),AX29-AW29,"")</f>
        <v/>
      </c>
      <c r="AZ29" s="50"/>
      <c r="BA29" s="50"/>
      <c r="BB29" s="51" t="str">
        <f aca="false">IF(AND(ISNUMBER(BA29),BA29&gt;0),BA29-AZ29,"")</f>
        <v/>
      </c>
    </row>
    <row r="30" customFormat="false" ht="12.75" hidden="false" customHeight="false" outlineLevel="0" collapsed="false">
      <c r="B30" s="48" t="n">
        <v>25</v>
      </c>
      <c r="C30" s="54" t="s">
        <v>21</v>
      </c>
      <c r="D30" s="50"/>
      <c r="E30" s="50"/>
      <c r="F30" s="51" t="str">
        <f aca="false">IF(AND(ISNUMBER(E30),E30&gt;0),E30-D30,"")</f>
        <v/>
      </c>
      <c r="G30" s="50"/>
      <c r="H30" s="50"/>
      <c r="I30" s="51" t="str">
        <f aca="false">IF(AND(ISNUMBER(H30),H30&gt;0),H30-G30,"")</f>
        <v/>
      </c>
      <c r="J30" s="50"/>
      <c r="K30" s="50"/>
      <c r="L30" s="51" t="str">
        <f aca="false">IF(AND(ISNUMBER(K30),K30&gt;0),K30-J30,"")</f>
        <v/>
      </c>
      <c r="M30" s="50"/>
      <c r="N30" s="50"/>
      <c r="O30" s="51" t="str">
        <f aca="false">IF(AND(ISNUMBER(N30),N30&gt;0),N30-M30,"")</f>
        <v/>
      </c>
      <c r="P30" s="50"/>
      <c r="Q30" s="50"/>
      <c r="R30" s="51" t="str">
        <f aca="false">IF(AND(ISNUMBER(Q30),Q30&gt;0),Q30-P30,"")</f>
        <v/>
      </c>
      <c r="S30" s="50"/>
      <c r="T30" s="50"/>
      <c r="U30" s="51" t="str">
        <f aca="false">IF(AND(ISNUMBER(T30),T30&gt;0),T30-S30,"")</f>
        <v/>
      </c>
      <c r="V30" s="50"/>
      <c r="W30" s="50"/>
      <c r="X30" s="51" t="str">
        <f aca="false">IF(AND(ISNUMBER(W30),W30&gt;0),W30-V30,"")</f>
        <v/>
      </c>
      <c r="Y30" s="50"/>
      <c r="Z30" s="50"/>
      <c r="AA30" s="51" t="str">
        <f aca="false">IF(AND(ISNUMBER(Z30),Z30&gt;0),Z30-Y30,"")</f>
        <v/>
      </c>
      <c r="AB30" s="50"/>
      <c r="AC30" s="50"/>
      <c r="AD30" s="51" t="str">
        <f aca="false">IF(AND(ISNUMBER(AC30),AC30&gt;0),AC30-AB30,"")</f>
        <v/>
      </c>
      <c r="AE30" s="50"/>
      <c r="AF30" s="50"/>
      <c r="AG30" s="51" t="str">
        <f aca="false">IF(AND(ISNUMBER(AF30),AF30&gt;0),AF30-AE30,"")</f>
        <v/>
      </c>
      <c r="AH30" s="50"/>
      <c r="AI30" s="50"/>
      <c r="AJ30" s="51" t="str">
        <f aca="false">IF(AND(ISNUMBER(AI30),AI30&gt;0),AI30-AH30,"")</f>
        <v/>
      </c>
      <c r="AK30" s="50"/>
      <c r="AL30" s="50"/>
      <c r="AM30" s="51" t="str">
        <f aca="false">IF(AND(ISNUMBER(AL30),AL30&gt;0),AL30-AK30,"")</f>
        <v/>
      </c>
      <c r="AN30" s="50"/>
      <c r="AO30" s="50"/>
      <c r="AP30" s="51" t="str">
        <f aca="false">IF(AND(ISNUMBER(AO30),AO30&gt;0),AO30-AN30,"")</f>
        <v/>
      </c>
      <c r="AQ30" s="50"/>
      <c r="AR30" s="50"/>
      <c r="AS30" s="51" t="str">
        <f aca="false">IF(AND(ISNUMBER(AR30),AR30&gt;0),AR30-AQ30,"")</f>
        <v/>
      </c>
      <c r="AT30" s="50"/>
      <c r="AU30" s="50"/>
      <c r="AV30" s="51" t="str">
        <f aca="false">IF(AND(ISNUMBER(AU30),AU30&gt;0),AU30-AT30,"")</f>
        <v/>
      </c>
      <c r="AW30" s="50"/>
      <c r="AX30" s="50"/>
      <c r="AY30" s="51" t="str">
        <f aca="false">IF(AND(ISNUMBER(AX30),AX30&gt;0),AX30-AW30,"")</f>
        <v/>
      </c>
      <c r="AZ30" s="50"/>
      <c r="BA30" s="50"/>
      <c r="BB30" s="51" t="str">
        <f aca="false">IF(AND(ISNUMBER(BA30),BA30&gt;0),BA30-AZ30,"")</f>
        <v/>
      </c>
    </row>
    <row r="31" customFormat="false" ht="12.75" hidden="false" customHeight="false" outlineLevel="0" collapsed="false">
      <c r="B31" s="48" t="n">
        <v>26</v>
      </c>
      <c r="C31" s="49" t="s">
        <v>15</v>
      </c>
      <c r="D31" s="50"/>
      <c r="E31" s="50"/>
      <c r="F31" s="51" t="str">
        <f aca="false">IF(AND(ISNUMBER(E31),E31&gt;0),E31-D31,"")</f>
        <v/>
      </c>
      <c r="G31" s="50"/>
      <c r="H31" s="50"/>
      <c r="I31" s="51" t="str">
        <f aca="false">IF(AND(ISNUMBER(H31),H31&gt;0),H31-G31,"")</f>
        <v/>
      </c>
      <c r="J31" s="50"/>
      <c r="K31" s="50"/>
      <c r="L31" s="51" t="str">
        <f aca="false">IF(AND(ISNUMBER(K31),K31&gt;0),K31-J31,"")</f>
        <v/>
      </c>
      <c r="M31" s="50"/>
      <c r="N31" s="50"/>
      <c r="O31" s="51" t="str">
        <f aca="false">IF(AND(ISNUMBER(N31),N31&gt;0),N31-M31,"")</f>
        <v/>
      </c>
      <c r="P31" s="50"/>
      <c r="Q31" s="50"/>
      <c r="R31" s="51" t="str">
        <f aca="false">IF(AND(ISNUMBER(Q31),Q31&gt;0),Q31-P31,"")</f>
        <v/>
      </c>
      <c r="S31" s="50"/>
      <c r="T31" s="50"/>
      <c r="U31" s="51" t="str">
        <f aca="false">IF(AND(ISNUMBER(T31),T31&gt;0),T31-S31,"")</f>
        <v/>
      </c>
      <c r="V31" s="50"/>
      <c r="W31" s="50"/>
      <c r="X31" s="51" t="str">
        <f aca="false">IF(AND(ISNUMBER(W31),W31&gt;0),W31-V31,"")</f>
        <v/>
      </c>
      <c r="Y31" s="50"/>
      <c r="Z31" s="50"/>
      <c r="AA31" s="51" t="str">
        <f aca="false">IF(AND(ISNUMBER(Z31),Z31&gt;0),Z31-Y31,"")</f>
        <v/>
      </c>
      <c r="AB31" s="50"/>
      <c r="AC31" s="50"/>
      <c r="AD31" s="51" t="str">
        <f aca="false">IF(AND(ISNUMBER(AC31),AC31&gt;0),AC31-AB31,"")</f>
        <v/>
      </c>
      <c r="AE31" s="50"/>
      <c r="AF31" s="50"/>
      <c r="AG31" s="51" t="str">
        <f aca="false">IF(AND(ISNUMBER(AF31),AF31&gt;0),AF31-AE31,"")</f>
        <v/>
      </c>
      <c r="AH31" s="50"/>
      <c r="AI31" s="50"/>
      <c r="AJ31" s="51" t="str">
        <f aca="false">IF(AND(ISNUMBER(AI31),AI31&gt;0),AI31-AH31,"")</f>
        <v/>
      </c>
      <c r="AK31" s="50"/>
      <c r="AL31" s="50"/>
      <c r="AM31" s="51" t="str">
        <f aca="false">IF(AND(ISNUMBER(AL31),AL31&gt;0),AL31-AK31,"")</f>
        <v/>
      </c>
      <c r="AN31" s="50"/>
      <c r="AO31" s="50"/>
      <c r="AP31" s="51" t="str">
        <f aca="false">IF(AND(ISNUMBER(AO31),AO31&gt;0),AO31-AN31,"")</f>
        <v/>
      </c>
      <c r="AQ31" s="50"/>
      <c r="AR31" s="50"/>
      <c r="AS31" s="51" t="str">
        <f aca="false">IF(AND(ISNUMBER(AR31),AR31&gt;0),AR31-AQ31,"")</f>
        <v/>
      </c>
      <c r="AT31" s="50"/>
      <c r="AU31" s="50"/>
      <c r="AV31" s="51" t="str">
        <f aca="false">IF(AND(ISNUMBER(AU31),AU31&gt;0),AU31-AT31,"")</f>
        <v/>
      </c>
      <c r="AW31" s="50"/>
      <c r="AX31" s="50"/>
      <c r="AY31" s="51" t="str">
        <f aca="false">IF(AND(ISNUMBER(AX31),AX31&gt;0),AX31-AW31,"")</f>
        <v/>
      </c>
      <c r="AZ31" s="50"/>
      <c r="BA31" s="50"/>
      <c r="BB31" s="51" t="str">
        <f aca="false">IF(AND(ISNUMBER(BA31),BA31&gt;0),BA31-AZ31,"")</f>
        <v/>
      </c>
    </row>
    <row r="32" customFormat="false" ht="12.75" hidden="false" customHeight="false" outlineLevel="0" collapsed="false">
      <c r="B32" s="48" t="n">
        <v>27</v>
      </c>
      <c r="C32" s="49" t="s">
        <v>16</v>
      </c>
      <c r="D32" s="50"/>
      <c r="E32" s="50"/>
      <c r="F32" s="51" t="str">
        <f aca="false">IF(AND(ISNUMBER(E32),E32&gt;0),E32-D32,"")</f>
        <v/>
      </c>
      <c r="G32" s="50"/>
      <c r="H32" s="50"/>
      <c r="I32" s="51" t="str">
        <f aca="false">IF(AND(ISNUMBER(H32),H32&gt;0),H32-G32,"")</f>
        <v/>
      </c>
      <c r="J32" s="50"/>
      <c r="K32" s="50"/>
      <c r="L32" s="51" t="str">
        <f aca="false">IF(AND(ISNUMBER(K32),K32&gt;0),K32-J32,"")</f>
        <v/>
      </c>
      <c r="M32" s="50"/>
      <c r="N32" s="50"/>
      <c r="O32" s="51" t="str">
        <f aca="false">IF(AND(ISNUMBER(N32),N32&gt;0),N32-M32,"")</f>
        <v/>
      </c>
      <c r="P32" s="50"/>
      <c r="Q32" s="50"/>
      <c r="R32" s="51" t="str">
        <f aca="false">IF(AND(ISNUMBER(Q32),Q32&gt;0),Q32-P32,"")</f>
        <v/>
      </c>
      <c r="S32" s="50"/>
      <c r="T32" s="50"/>
      <c r="U32" s="51" t="str">
        <f aca="false">IF(AND(ISNUMBER(T32),T32&gt;0),T32-S32,"")</f>
        <v/>
      </c>
      <c r="V32" s="50"/>
      <c r="W32" s="50"/>
      <c r="X32" s="51" t="str">
        <f aca="false">IF(AND(ISNUMBER(W32),W32&gt;0),W32-V32,"")</f>
        <v/>
      </c>
      <c r="Y32" s="50"/>
      <c r="Z32" s="50"/>
      <c r="AA32" s="51" t="str">
        <f aca="false">IF(AND(ISNUMBER(Z32),Z32&gt;0),Z32-Y32,"")</f>
        <v/>
      </c>
      <c r="AB32" s="50"/>
      <c r="AC32" s="50"/>
      <c r="AD32" s="51" t="str">
        <f aca="false">IF(AND(ISNUMBER(AC32),AC32&gt;0),AC32-AB32,"")</f>
        <v/>
      </c>
      <c r="AE32" s="50"/>
      <c r="AF32" s="50"/>
      <c r="AG32" s="51" t="str">
        <f aca="false">IF(AND(ISNUMBER(AF32),AF32&gt;0),AF32-AE32,"")</f>
        <v/>
      </c>
      <c r="AH32" s="56"/>
      <c r="AI32" s="56"/>
      <c r="AJ32" s="51" t="str">
        <f aca="false">IF(AND(ISNUMBER(AI32),AI32&gt;0),AI32-AH32,"")</f>
        <v/>
      </c>
      <c r="AK32" s="56"/>
      <c r="AL32" s="56"/>
      <c r="AM32" s="51" t="str">
        <f aca="false">IF(AND(ISNUMBER(AL32),AL32&gt;0),AL32-AK32,"")</f>
        <v/>
      </c>
      <c r="AN32" s="56"/>
      <c r="AO32" s="56"/>
      <c r="AP32" s="51" t="str">
        <f aca="false">IF(AND(ISNUMBER(AO32),AO32&gt;0),AO32-AN32,"")</f>
        <v/>
      </c>
      <c r="AQ32" s="50"/>
      <c r="AR32" s="50"/>
      <c r="AS32" s="51" t="str">
        <f aca="false">IF(AND(ISNUMBER(AR32),AR32&gt;0),AR32-AQ32,"")</f>
        <v/>
      </c>
      <c r="AT32" s="50"/>
      <c r="AU32" s="50"/>
      <c r="AV32" s="51" t="str">
        <f aca="false">IF(AND(ISNUMBER(AU32),AU32&gt;0),AU32-AT32,"")</f>
        <v/>
      </c>
      <c r="AW32" s="50"/>
      <c r="AX32" s="50"/>
      <c r="AY32" s="51" t="str">
        <f aca="false">IF(AND(ISNUMBER(AX32),AX32&gt;0),AX32-AW32,"")</f>
        <v/>
      </c>
      <c r="AZ32" s="50"/>
      <c r="BA32" s="50"/>
      <c r="BB32" s="51" t="str">
        <f aca="false">IF(AND(ISNUMBER(BA32),BA32&gt;0),BA32-AZ32,"")</f>
        <v/>
      </c>
    </row>
    <row r="33" customFormat="false" ht="12.75" hidden="false" customHeight="false" outlineLevel="0" collapsed="false">
      <c r="B33" s="48" t="n">
        <v>28</v>
      </c>
      <c r="C33" s="49" t="s">
        <v>17</v>
      </c>
      <c r="D33" s="50"/>
      <c r="E33" s="50"/>
      <c r="F33" s="51" t="str">
        <f aca="false">IF(AND(ISNUMBER(E33),E33&gt;0),E33-D33,"")</f>
        <v/>
      </c>
      <c r="G33" s="50"/>
      <c r="H33" s="50"/>
      <c r="I33" s="51" t="str">
        <f aca="false">IF(AND(ISNUMBER(H33),H33&gt;0),H33-G33,"")</f>
        <v/>
      </c>
      <c r="J33" s="50"/>
      <c r="K33" s="50"/>
      <c r="L33" s="51" t="str">
        <f aca="false">IF(AND(ISNUMBER(K33),K33&gt;0),K33-J33,"")</f>
        <v/>
      </c>
      <c r="M33" s="50"/>
      <c r="N33" s="50"/>
      <c r="O33" s="51" t="str">
        <f aca="false">IF(AND(ISNUMBER(N33),N33&gt;0),N33-M33,"")</f>
        <v/>
      </c>
      <c r="P33" s="50"/>
      <c r="Q33" s="50"/>
      <c r="R33" s="51" t="str">
        <f aca="false">IF(AND(ISNUMBER(Q33),Q33&gt;0),Q33-P33,"")</f>
        <v/>
      </c>
      <c r="S33" s="50"/>
      <c r="T33" s="50"/>
      <c r="U33" s="51" t="str">
        <f aca="false">IF(AND(ISNUMBER(T33),T33&gt;0),T33-S33,"")</f>
        <v/>
      </c>
      <c r="V33" s="50"/>
      <c r="W33" s="50"/>
      <c r="X33" s="51" t="str">
        <f aca="false">IF(AND(ISNUMBER(W33),W33&gt;0),W33-V33,"")</f>
        <v/>
      </c>
      <c r="Y33" s="50"/>
      <c r="Z33" s="50"/>
      <c r="AA33" s="51" t="str">
        <f aca="false">IF(AND(ISNUMBER(Z33),Z33&gt;0),Z33-Y33,"")</f>
        <v/>
      </c>
      <c r="AB33" s="50"/>
      <c r="AC33" s="50"/>
      <c r="AD33" s="51" t="str">
        <f aca="false">IF(AND(ISNUMBER(AC33),AC33&gt;0),AC33-AB33,"")</f>
        <v/>
      </c>
      <c r="AE33" s="50"/>
      <c r="AF33" s="50"/>
      <c r="AG33" s="51" t="str">
        <f aca="false">IF(AND(ISNUMBER(AF33),AF33&gt;0),AF33-AE33,"")</f>
        <v/>
      </c>
      <c r="AH33" s="56"/>
      <c r="AI33" s="56"/>
      <c r="AJ33" s="51" t="str">
        <f aca="false">IF(AND(ISNUMBER(AI33),AI33&gt;0),AI33-AH33,"")</f>
        <v/>
      </c>
      <c r="AK33" s="56"/>
      <c r="AL33" s="56"/>
      <c r="AM33" s="51" t="str">
        <f aca="false">IF(AND(ISNUMBER(AL33),AL33&gt;0),AL33-AK33,"")</f>
        <v/>
      </c>
      <c r="AN33" s="56"/>
      <c r="AO33" s="56"/>
      <c r="AP33" s="51" t="str">
        <f aca="false">IF(AND(ISNUMBER(AO33),AO33&gt;0),AO33-AN33,"")</f>
        <v/>
      </c>
      <c r="AQ33" s="50"/>
      <c r="AR33" s="50"/>
      <c r="AS33" s="51" t="str">
        <f aca="false">IF(AND(ISNUMBER(AR33),AR33&gt;0),AR33-AQ33,"")</f>
        <v/>
      </c>
      <c r="AT33" s="50"/>
      <c r="AU33" s="50"/>
      <c r="AV33" s="51" t="str">
        <f aca="false">IF(AND(ISNUMBER(AU33),AU33&gt;0),AU33-AT33,"")</f>
        <v/>
      </c>
      <c r="AW33" s="50"/>
      <c r="AX33" s="50"/>
      <c r="AY33" s="51" t="str">
        <f aca="false">IF(AND(ISNUMBER(AX33),AX33&gt;0),AX33-AW33,"")</f>
        <v/>
      </c>
      <c r="AZ33" s="50"/>
      <c r="BA33" s="50"/>
      <c r="BB33" s="51" t="str">
        <f aca="false">IF(AND(ISNUMBER(BA33),BA33&gt;0),BA33-AZ33,"")</f>
        <v/>
      </c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</row>
    <row r="34" s="57" customFormat="true" ht="12.75" hidden="false" customHeight="false" outlineLevel="0" collapsed="false">
      <c r="A34" s="41"/>
      <c r="B34" s="48" t="n">
        <v>29</v>
      </c>
      <c r="C34" s="49" t="s">
        <v>18</v>
      </c>
      <c r="D34" s="56"/>
      <c r="E34" s="56"/>
      <c r="F34" s="51" t="str">
        <f aca="false">IF(AND(ISNUMBER(E34),E34&gt;0),E34-D34,"")</f>
        <v/>
      </c>
      <c r="G34" s="50"/>
      <c r="H34" s="50"/>
      <c r="I34" s="51" t="str">
        <f aca="false">IF(AND(ISNUMBER(H34),H34&gt;0),H34-G34,"")</f>
        <v/>
      </c>
      <c r="J34" s="50"/>
      <c r="K34" s="50"/>
      <c r="L34" s="51" t="str">
        <f aca="false">IF(AND(ISNUMBER(K34),K34&gt;0),K34-J34,"")</f>
        <v/>
      </c>
      <c r="M34" s="50"/>
      <c r="N34" s="50"/>
      <c r="O34" s="51" t="str">
        <f aca="false">IF(AND(ISNUMBER(N34),N34&gt;0),N34-M34,"")</f>
        <v/>
      </c>
      <c r="P34" s="50"/>
      <c r="Q34" s="50"/>
      <c r="R34" s="51" t="str">
        <f aca="false">IF(AND(ISNUMBER(Q34),Q34&gt;0),Q34-P34,"")</f>
        <v/>
      </c>
      <c r="S34" s="50"/>
      <c r="T34" s="50"/>
      <c r="U34" s="51" t="str">
        <f aca="false">IF(AND(ISNUMBER(T34),T34&gt;0),T34-S34,"")</f>
        <v/>
      </c>
      <c r="V34" s="50"/>
      <c r="W34" s="50"/>
      <c r="X34" s="51" t="str">
        <f aca="false">IF(AND(ISNUMBER(W34),W34&gt;0),W34-V34,"")</f>
        <v/>
      </c>
      <c r="Y34" s="50"/>
      <c r="Z34" s="50"/>
      <c r="AA34" s="51" t="str">
        <f aca="false">IF(AND(ISNUMBER(Z34),Z34&gt;0),Z34-Y34,"")</f>
        <v/>
      </c>
      <c r="AB34" s="50"/>
      <c r="AC34" s="50"/>
      <c r="AD34" s="51" t="str">
        <f aca="false">IF(AND(ISNUMBER(AC34),AC34&gt;0),AC34-AB34,"")</f>
        <v/>
      </c>
      <c r="AE34" s="56"/>
      <c r="AF34" s="56"/>
      <c r="AG34" s="51" t="str">
        <f aca="false">IF(AND(ISNUMBER(AF34),AF34&gt;0),AF34-AE34,"")</f>
        <v/>
      </c>
      <c r="AH34" s="56"/>
      <c r="AI34" s="56"/>
      <c r="AJ34" s="51" t="str">
        <f aca="false">IF(AND(ISNUMBER(AI34),AI34&gt;0),AI34-AH34,"")</f>
        <v/>
      </c>
      <c r="AK34" s="50"/>
      <c r="AL34" s="50"/>
      <c r="AM34" s="51" t="str">
        <f aca="false">IF(AND(ISNUMBER(AL34),AL34&gt;0),AL34-AK34,"")</f>
        <v/>
      </c>
      <c r="AN34" s="56"/>
      <c r="AO34" s="56"/>
      <c r="AP34" s="51" t="str">
        <f aca="false">IF(AND(ISNUMBER(AO34),AO34&gt;0),AO34-AN34,"")</f>
        <v/>
      </c>
      <c r="AQ34" s="50"/>
      <c r="AR34" s="50"/>
      <c r="AS34" s="51" t="str">
        <f aca="false">IF(AND(ISNUMBER(AR34),AR34&gt;0),AR34-AQ34,"")</f>
        <v/>
      </c>
      <c r="AT34" s="50"/>
      <c r="AU34" s="50"/>
      <c r="AV34" s="51" t="str">
        <f aca="false">IF(AND(ISNUMBER(AU34),AU34&gt;0),AU34-AT34,"")</f>
        <v/>
      </c>
      <c r="AW34" s="50"/>
      <c r="AX34" s="50"/>
      <c r="AY34" s="51" t="str">
        <f aca="false">IF(AND(ISNUMBER(AX34),AX34&gt;0),AX34-AW34,"")</f>
        <v/>
      </c>
      <c r="AZ34" s="50"/>
      <c r="BA34" s="50"/>
      <c r="BB34" s="51" t="str">
        <f aca="false">IF(AND(ISNUMBER(BA34),BA34&gt;0),BA34-AZ34,"")</f>
        <v/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  <c r="IR34" s="41"/>
      <c r="IS34" s="41"/>
    </row>
    <row r="35" customFormat="false" ht="12.75" hidden="false" customHeight="false" outlineLevel="0" collapsed="false">
      <c r="B35" s="48" t="n">
        <v>30</v>
      </c>
      <c r="C35" s="49" t="s">
        <v>19</v>
      </c>
      <c r="D35" s="56"/>
      <c r="E35" s="56"/>
      <c r="F35" s="51" t="str">
        <f aca="false">IF(AND(ISNUMBER(E35),E35&gt;0),E35-D35,"")</f>
        <v/>
      </c>
      <c r="G35" s="50"/>
      <c r="H35" s="50"/>
      <c r="I35" s="51" t="str">
        <f aca="false">IF(AND(ISNUMBER(H35),H35&gt;0),H35-G35,"")</f>
        <v/>
      </c>
      <c r="J35" s="50"/>
      <c r="K35" s="50"/>
      <c r="L35" s="51" t="str">
        <f aca="false">IF(AND(ISNUMBER(K35),K35&gt;0),K35-J35,"")</f>
        <v/>
      </c>
      <c r="M35" s="50"/>
      <c r="N35" s="50"/>
      <c r="O35" s="51" t="str">
        <f aca="false">IF(AND(ISNUMBER(N35),N35&gt;0),N35-M35,"")</f>
        <v/>
      </c>
      <c r="P35" s="50"/>
      <c r="Q35" s="50"/>
      <c r="R35" s="51" t="str">
        <f aca="false">IF(AND(ISNUMBER(Q35),Q35&gt;0),Q35-P35,"")</f>
        <v/>
      </c>
      <c r="S35" s="50"/>
      <c r="T35" s="50"/>
      <c r="U35" s="51" t="str">
        <f aca="false">IF(AND(ISNUMBER(T35),T35&gt;0),T35-S35,"")</f>
        <v/>
      </c>
      <c r="V35" s="50"/>
      <c r="W35" s="50"/>
      <c r="X35" s="51" t="str">
        <f aca="false">IF(AND(ISNUMBER(W35),W35&gt;0),W35-V35,"")</f>
        <v/>
      </c>
      <c r="Y35" s="50"/>
      <c r="Z35" s="50"/>
      <c r="AA35" s="51" t="str">
        <f aca="false">IF(AND(ISNUMBER(Z35),Z35&gt;0),Z35-Y35,"")</f>
        <v/>
      </c>
      <c r="AB35" s="50"/>
      <c r="AC35" s="50"/>
      <c r="AD35" s="51" t="str">
        <f aca="false">IF(AND(ISNUMBER(AC35),AC35&gt;0),AC35-AB35,"")</f>
        <v/>
      </c>
      <c r="AE35" s="56"/>
      <c r="AF35" s="56"/>
      <c r="AG35" s="51" t="str">
        <f aca="false">IF(AND(ISNUMBER(AF35),AF35&gt;0),AF35-AE35,"")</f>
        <v/>
      </c>
      <c r="AH35" s="50"/>
      <c r="AI35" s="50"/>
      <c r="AJ35" s="51" t="str">
        <f aca="false">IF(AND(ISNUMBER(AI35),AI35&gt;0),AI35-AH35,"")</f>
        <v/>
      </c>
      <c r="AK35" s="50"/>
      <c r="AL35" s="50"/>
      <c r="AM35" s="51" t="str">
        <f aca="false">IF(AND(ISNUMBER(AL35),AL35&gt;0),AL35-AK35,"")</f>
        <v/>
      </c>
      <c r="AN35" s="50"/>
      <c r="AO35" s="50"/>
      <c r="AP35" s="51" t="str">
        <f aca="false">IF(AND(ISNUMBER(AO35),AO35&gt;0),AO35-AN35,"")</f>
        <v/>
      </c>
      <c r="AQ35" s="50"/>
      <c r="AR35" s="50"/>
      <c r="AS35" s="51" t="str">
        <f aca="false">IF(AND(ISNUMBER(AR35),AR35&gt;0),AR35-AQ35,"")</f>
        <v/>
      </c>
      <c r="AT35" s="50"/>
      <c r="AU35" s="50"/>
      <c r="AV35" s="51" t="str">
        <f aca="false">IF(AND(ISNUMBER(AU35),AU35&gt;0),AU35-AT35,"")</f>
        <v/>
      </c>
      <c r="AW35" s="50"/>
      <c r="AX35" s="50"/>
      <c r="AY35" s="51" t="str">
        <f aca="false">IF(AND(ISNUMBER(AX35),AX35&gt;0),AX35-AW35,"")</f>
        <v/>
      </c>
      <c r="AZ35" s="50"/>
      <c r="BA35" s="50"/>
      <c r="BB35" s="51" t="str">
        <f aca="false">IF(AND(ISNUMBER(BA35),BA35&gt;0),BA35-AZ35,"")</f>
        <v/>
      </c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2.75" hidden="false" customHeight="false" outlineLevel="0" collapsed="false">
      <c r="B36" s="48" t="n">
        <v>31</v>
      </c>
      <c r="C36" s="54" t="s">
        <v>20</v>
      </c>
      <c r="D36" s="56"/>
      <c r="E36" s="56"/>
      <c r="F36" s="51" t="str">
        <f aca="false">IF(AND(ISNUMBER(E36),E36&gt;0),E36-D36,"")</f>
        <v/>
      </c>
      <c r="G36" s="50"/>
      <c r="H36" s="50"/>
      <c r="I36" s="51" t="str">
        <f aca="false">IF(AND(ISNUMBER(H36),H36&gt;0),H36-G36,"")</f>
        <v/>
      </c>
      <c r="J36" s="50"/>
      <c r="K36" s="50"/>
      <c r="L36" s="51" t="str">
        <f aca="false">IF(AND(ISNUMBER(K36),K36&gt;0),K36-J36,"")</f>
        <v/>
      </c>
      <c r="M36" s="50"/>
      <c r="N36" s="50"/>
      <c r="O36" s="51" t="str">
        <f aca="false">IF(AND(ISNUMBER(N36),N36&gt;0),N36-M36,"")</f>
        <v/>
      </c>
      <c r="P36" s="50"/>
      <c r="Q36" s="50"/>
      <c r="R36" s="51" t="str">
        <f aca="false">IF(AND(ISNUMBER(Q36),Q36&gt;0),Q36-P36,"")</f>
        <v/>
      </c>
      <c r="S36" s="50"/>
      <c r="T36" s="50"/>
      <c r="U36" s="51" t="str">
        <f aca="false">IF(AND(ISNUMBER(T36),T36&gt;0),T36-S36,"")</f>
        <v/>
      </c>
      <c r="V36" s="50"/>
      <c r="W36" s="50"/>
      <c r="X36" s="51" t="str">
        <f aca="false">IF(AND(ISNUMBER(W36),W36&gt;0),W36-V36,"")</f>
        <v/>
      </c>
      <c r="Y36" s="50"/>
      <c r="Z36" s="50"/>
      <c r="AA36" s="51" t="str">
        <f aca="false">IF(AND(ISNUMBER(Z36),Z36&gt;0),Z36-Y36,"")</f>
        <v/>
      </c>
      <c r="AB36" s="50"/>
      <c r="AC36" s="50"/>
      <c r="AD36" s="51" t="str">
        <f aca="false">IF(AND(ISNUMBER(AC36),AC36&gt;0),AC36-AB36,"")</f>
        <v/>
      </c>
      <c r="AE36" s="56"/>
      <c r="AF36" s="56"/>
      <c r="AG36" s="51" t="str">
        <f aca="false">IF(AND(ISNUMBER(AF36),AF36&gt;0),AF36-AE36,"")</f>
        <v/>
      </c>
      <c r="AH36" s="50"/>
      <c r="AI36" s="50"/>
      <c r="AJ36" s="51" t="str">
        <f aca="false">IF(AND(ISNUMBER(AI36),AI36&gt;0),AI36-AH36,"")</f>
        <v/>
      </c>
      <c r="AK36" s="50"/>
      <c r="AL36" s="50"/>
      <c r="AM36" s="51" t="str">
        <f aca="false">IF(AND(ISNUMBER(AL36),AL36&gt;0),AL36-AK36,"")</f>
        <v/>
      </c>
      <c r="AN36" s="50"/>
      <c r="AO36" s="50"/>
      <c r="AP36" s="51" t="str">
        <f aca="false">IF(AND(ISNUMBER(AO36),AO36&gt;0),AO36-AN36,"")</f>
        <v/>
      </c>
      <c r="AQ36" s="50"/>
      <c r="AR36" s="50"/>
      <c r="AS36" s="51" t="str">
        <f aca="false">IF(AND(ISNUMBER(AR36),AR36&gt;0),AR36-AQ36,"")</f>
        <v/>
      </c>
      <c r="AT36" s="50"/>
      <c r="AU36" s="50"/>
      <c r="AV36" s="51" t="str">
        <f aca="false">IF(AND(ISNUMBER(AU36),AU36&gt;0),AU36-AT36,"")</f>
        <v/>
      </c>
      <c r="AW36" s="50"/>
      <c r="AX36" s="50"/>
      <c r="AY36" s="51" t="str">
        <f aca="false">IF(AND(ISNUMBER(AX36),AX36&gt;0),AX36-AW36,"")</f>
        <v/>
      </c>
      <c r="AZ36" s="50"/>
      <c r="BA36" s="50"/>
      <c r="BB36" s="51" t="str">
        <f aca="false">IF(AND(ISNUMBER(BA36),BA36&gt;0),BA36-AZ36,"")</f>
        <v/>
      </c>
    </row>
    <row r="37" customFormat="false" ht="5.25" hidden="false" customHeight="true" outlineLevel="0" collapsed="false">
      <c r="B37" s="58"/>
      <c r="D37" s="59"/>
      <c r="E37" s="59"/>
      <c r="F37" s="60"/>
      <c r="G37" s="61"/>
      <c r="H37" s="61"/>
      <c r="I37" s="61"/>
      <c r="J37" s="61"/>
      <c r="K37" s="61"/>
      <c r="L37" s="59"/>
      <c r="M37" s="61"/>
      <c r="N37" s="62"/>
      <c r="O37" s="63"/>
      <c r="P37" s="64"/>
      <c r="Q37" s="63"/>
      <c r="R37" s="65"/>
      <c r="S37" s="65"/>
      <c r="T37" s="65"/>
      <c r="U37" s="65"/>
      <c r="V37" s="65"/>
      <c r="W37" s="41"/>
      <c r="X37" s="41"/>
      <c r="Y37" s="41"/>
    </row>
    <row r="38" customFormat="false" ht="12.75" hidden="false" customHeight="false" outlineLevel="0" collapsed="false">
      <c r="A38" s="66"/>
      <c r="B38" s="66" t="s">
        <v>44</v>
      </c>
      <c r="D38" s="67" t="n">
        <f aca="false">SUM(F6:F36)</f>
        <v>0</v>
      </c>
      <c r="E38" s="67"/>
      <c r="F38" s="67"/>
      <c r="G38" s="68" t="n">
        <f aca="false">SUM(I6:I36)</f>
        <v>0</v>
      </c>
      <c r="H38" s="68"/>
      <c r="I38" s="68"/>
      <c r="J38" s="68" t="n">
        <f aca="false">SUM(L6:L36)</f>
        <v>0</v>
      </c>
      <c r="K38" s="68"/>
      <c r="L38" s="68"/>
      <c r="M38" s="68" t="n">
        <f aca="false">SUM(O6:O37)</f>
        <v>0</v>
      </c>
      <c r="N38" s="68"/>
      <c r="O38" s="68"/>
      <c r="P38" s="68" t="n">
        <f aca="false">SUM(R6:R37)</f>
        <v>0</v>
      </c>
      <c r="Q38" s="68"/>
      <c r="R38" s="68"/>
      <c r="S38" s="68" t="n">
        <f aca="false">SUM(U6:U37)</f>
        <v>0</v>
      </c>
      <c r="T38" s="68"/>
      <c r="U38" s="68"/>
      <c r="V38" s="68" t="n">
        <f aca="false">SUM(X6:X37)</f>
        <v>0</v>
      </c>
      <c r="W38" s="68"/>
      <c r="X38" s="68"/>
      <c r="Y38" s="68" t="n">
        <f aca="false">SUM(AA6:AA37)</f>
        <v>0</v>
      </c>
      <c r="Z38" s="68"/>
      <c r="AA38" s="68"/>
      <c r="AB38" s="68" t="n">
        <f aca="false">SUM(AD6:AD37)</f>
        <v>0</v>
      </c>
      <c r="AC38" s="68"/>
      <c r="AD38" s="68"/>
      <c r="AE38" s="68" t="n">
        <f aca="false">SUM(AG6:AG37)</f>
        <v>0</v>
      </c>
      <c r="AF38" s="68"/>
      <c r="AG38" s="68"/>
      <c r="AH38" s="68" t="n">
        <f aca="false">SUM(AJ6:AJ37)</f>
        <v>0</v>
      </c>
      <c r="AI38" s="68"/>
      <c r="AJ38" s="68"/>
      <c r="AK38" s="68" t="n">
        <f aca="false">SUM(AM6:AM37)</f>
        <v>0</v>
      </c>
      <c r="AL38" s="68"/>
      <c r="AM38" s="68"/>
      <c r="AN38" s="68" t="n">
        <f aca="false">SUM(AP6:AP37)</f>
        <v>0</v>
      </c>
      <c r="AO38" s="68"/>
      <c r="AP38" s="68"/>
      <c r="AQ38" s="68" t="n">
        <f aca="false">SUM(AS6:AS37)</f>
        <v>0</v>
      </c>
      <c r="AR38" s="68"/>
      <c r="AS38" s="68"/>
      <c r="AT38" s="68" t="n">
        <f aca="false">SUM(AV6:AV37)</f>
        <v>0</v>
      </c>
      <c r="AU38" s="68"/>
      <c r="AV38" s="68"/>
      <c r="AW38" s="68" t="n">
        <f aca="false">SUM(AY6:AY37)</f>
        <v>0</v>
      </c>
      <c r="AX38" s="68"/>
      <c r="AY38" s="68"/>
      <c r="AZ38" s="68" t="n">
        <f aca="false">SUM(BB6:BB37)</f>
        <v>0</v>
      </c>
      <c r="BA38" s="68"/>
      <c r="BB38" s="68"/>
    </row>
    <row r="39" customFormat="false" ht="15.75" hidden="false" customHeight="false" outlineLevel="0" collapsed="false">
      <c r="A39" s="69"/>
      <c r="B39" s="42"/>
      <c r="C39" s="43"/>
      <c r="D39" s="70"/>
      <c r="E39" s="70"/>
      <c r="F39" s="70"/>
      <c r="G39" s="71"/>
      <c r="H39" s="71"/>
      <c r="I39" s="71"/>
      <c r="J39" s="70"/>
      <c r="K39" s="70"/>
      <c r="L39" s="70"/>
      <c r="M39" s="71"/>
      <c r="N39" s="72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</row>
    <row r="40" customFormat="false" ht="12.75" hidden="false" customHeight="false" outlineLevel="0" collapsed="false">
      <c r="A40" s="73"/>
      <c r="B40" s="53"/>
      <c r="C40" s="43"/>
      <c r="D40" s="74"/>
      <c r="E40" s="74"/>
      <c r="F40" s="74"/>
      <c r="G40" s="71"/>
      <c r="H40" s="71"/>
      <c r="I40" s="71"/>
      <c r="J40" s="74"/>
      <c r="K40" s="74"/>
      <c r="L40" s="74"/>
      <c r="M40" s="71"/>
      <c r="N40" s="42"/>
      <c r="O40" s="42"/>
      <c r="P40" s="75"/>
      <c r="Q40" s="75"/>
      <c r="R40" s="75"/>
      <c r="S40" s="75"/>
      <c r="T40" s="75"/>
      <c r="U40" s="75"/>
      <c r="V40" s="75"/>
      <c r="W40" s="41"/>
      <c r="X40" s="42"/>
      <c r="Y40" s="42"/>
      <c r="Z40" s="42"/>
      <c r="AA40" s="42"/>
      <c r="AB40" s="41"/>
      <c r="AC40" s="41"/>
      <c r="AD40" s="42"/>
      <c r="AE40" s="41"/>
      <c r="AF40" s="42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</row>
    <row r="41" customFormat="false" ht="12.75" hidden="false" customHeight="false" outlineLevel="0" collapsed="false">
      <c r="A41" s="76"/>
      <c r="B41" s="53"/>
      <c r="C41" s="43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1"/>
      <c r="S41" s="41"/>
      <c r="T41" s="42"/>
      <c r="U41" s="42"/>
      <c r="V41" s="42"/>
      <c r="W41" s="41"/>
      <c r="X41" s="42"/>
      <c r="Y41" s="42"/>
      <c r="Z41" s="42"/>
      <c r="AA41" s="42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</row>
    <row r="42" customFormat="false" ht="12.75" hidden="false" customHeight="false" outlineLevel="0" collapsed="false">
      <c r="A42" s="77"/>
      <c r="B42" s="53"/>
      <c r="C42" s="43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1"/>
      <c r="O42" s="71"/>
      <c r="P42" s="71"/>
      <c r="Q42" s="78"/>
      <c r="R42" s="78"/>
      <c r="S42" s="78"/>
      <c r="T42" s="78"/>
      <c r="U42" s="78"/>
      <c r="V42" s="78"/>
      <c r="W42" s="78"/>
      <c r="X42" s="78"/>
      <c r="Y42" s="78"/>
      <c r="Z42" s="42"/>
      <c r="AA42" s="42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</row>
    <row r="43" customFormat="false" ht="15.75" hidden="false" customHeight="false" outlineLevel="0" collapsed="false">
      <c r="A43" s="69"/>
      <c r="B43" s="42"/>
      <c r="C43" s="43"/>
      <c r="D43" s="79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42"/>
      <c r="S43" s="78"/>
      <c r="T43" s="78"/>
      <c r="U43" s="78"/>
      <c r="V43" s="78"/>
      <c r="W43" s="78"/>
      <c r="X43" s="78"/>
      <c r="Y43" s="78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</row>
    <row r="44" customFormat="false" ht="15.75" hidden="false" customHeight="false" outlineLevel="0" collapsed="false">
      <c r="A44" s="69"/>
      <c r="B44" s="42"/>
      <c r="C44" s="43"/>
      <c r="D44" s="79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</row>
    <row r="45" customFormat="false" ht="15.75" hidden="false" customHeight="false" outlineLevel="0" collapsed="false">
      <c r="A45" s="69"/>
      <c r="B45" s="42"/>
      <c r="C45" s="43"/>
      <c r="D45" s="80"/>
      <c r="E45" s="80"/>
      <c r="F45" s="80"/>
      <c r="G45" s="80"/>
      <c r="H45" s="80"/>
      <c r="I45" s="80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</row>
    <row r="46" customFormat="false" ht="12.75" hidden="false" customHeight="false" outlineLevel="0" collapsed="false">
      <c r="A46" s="81"/>
      <c r="B46" s="42"/>
      <c r="C46" s="43"/>
      <c r="D46" s="43"/>
      <c r="E46" s="43"/>
      <c r="F46" s="43"/>
      <c r="G46" s="43"/>
      <c r="H46" s="43"/>
      <c r="I46" s="43"/>
      <c r="J46" s="42"/>
      <c r="K46" s="42"/>
      <c r="L46" s="42"/>
      <c r="M46" s="42"/>
      <c r="N46" s="75"/>
      <c r="O46" s="75"/>
      <c r="P46" s="75"/>
      <c r="Q46" s="75"/>
      <c r="R46" s="75"/>
      <c r="S46" s="75"/>
      <c r="T46" s="75"/>
      <c r="U46" s="75"/>
      <c r="V46" s="75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</row>
    <row r="47" customFormat="false" ht="12.75" hidden="false" customHeight="false" outlineLevel="0" collapsed="false">
      <c r="A47" s="81"/>
      <c r="B47" s="42"/>
      <c r="C47" s="43"/>
      <c r="D47" s="43"/>
      <c r="E47" s="43"/>
      <c r="F47" s="43"/>
      <c r="G47" s="43"/>
      <c r="H47" s="43"/>
      <c r="I47" s="43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41"/>
      <c r="X47" s="41"/>
      <c r="Y47" s="41"/>
      <c r="Z47" s="41"/>
      <c r="AA47" s="41"/>
    </row>
    <row r="48" customFormat="false" ht="12.75" hidden="false" customHeight="false" outlineLevel="0" collapsed="false">
      <c r="A48" s="41"/>
      <c r="B48" s="42"/>
      <c r="C48" s="43"/>
      <c r="D48" s="80"/>
      <c r="E48" s="80"/>
      <c r="F48" s="80"/>
      <c r="G48" s="80"/>
      <c r="H48" s="80"/>
      <c r="I48" s="80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2"/>
      <c r="N49" s="43"/>
      <c r="O49" s="43"/>
      <c r="P49" s="43"/>
      <c r="Q49" s="43"/>
      <c r="R49" s="42"/>
      <c r="S49" s="43"/>
      <c r="T49" s="43"/>
      <c r="U49" s="43"/>
      <c r="V49" s="42"/>
      <c r="W49" s="41"/>
      <c r="X49" s="41"/>
      <c r="Y49" s="41"/>
      <c r="Z49" s="41"/>
      <c r="AA49" s="41"/>
    </row>
    <row r="50" customFormat="false" ht="12.75" hidden="false" customHeight="false" outlineLevel="0" collapsed="false">
      <c r="A50" s="41"/>
      <c r="B50" s="42"/>
      <c r="C50" s="43"/>
      <c r="D50" s="80"/>
      <c r="E50" s="80"/>
      <c r="F50" s="80"/>
      <c r="G50" s="80"/>
      <c r="H50" s="80"/>
      <c r="I50" s="80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</row>
  </sheetData>
  <sheetProtection sheet="true"/>
  <mergeCells count="52">
    <mergeCell ref="U2:Y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B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</mergeCells>
  <printOptions headings="false" gridLines="false" gridLinesSet="true" horizontalCentered="false" verticalCentered="false"/>
  <pageMargins left="0.259722222222222" right="0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6:41:15Z</dcterms:created>
  <dc:creator>JK</dc:creator>
  <dc:description/>
  <dc:language>en-US</dc:language>
  <cp:lastModifiedBy>JK</cp:lastModifiedBy>
  <dcterms:modified xsi:type="dcterms:W3CDTF">2010-06-14T02:58:44Z</dcterms:modified>
  <cp:revision>0</cp:revision>
  <dc:subject/>
  <dc:title/>
</cp:coreProperties>
</file>